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prod refineria" sheetId="2" state="visible" r:id="rId3"/>
    <sheet name="gráfico 1" sheetId="3" state="visible" r:id="rId4"/>
    <sheet name="gráfico 2" sheetId="4" state="visible" r:id="rId5"/>
    <sheet name="crudo procesado (serie disc)" sheetId="5" state="visible" r:id="rId6"/>
    <sheet name="prod derivs (serie disc)" sheetId="6" state="visible" r:id="rId7"/>
    <sheet name="Hoja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sz val="9"/>
            <color rgb="FF000000"/>
            <rFont val="Tahoma"/>
            <family val="2"/>
          </rPr>
          <t xml:space="preserve">gasolina de bajo oct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</xdr:row>
                <xdr:rowOff>13</xdr:rowOff>
              </xdr:from>
              <xdr:to>
                <xdr:col>18</xdr:col>
                <xdr:colOff>7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3">
  <si>
    <t xml:space="preserve">SERIE:</t>
  </si>
  <si>
    <t xml:space="preserve">producción mensual de la refinería</t>
  </si>
  <si>
    <t xml:space="preserve">LINKS:</t>
  </si>
  <si>
    <t xml:space="preserve">Ir a serie de datos vigente (producción de la refinería)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Ir a serie de datos discontinuada (crudo procesado)</t>
  </si>
  <si>
    <t xml:space="preserve">PERIODICIDAD:</t>
  </si>
  <si>
    <t xml:space="preserve">mensual</t>
  </si>
  <si>
    <t xml:space="preserve">Ir a serie de datos discontinuada (producción de derivados)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El término "solventes" incluye solventes varios, disan, aguarrás, hexano, queroseno insecticida, nafta petroquímica, nafta sin plomo, etc.  </t>
  </si>
  <si>
    <t xml:space="preserve">2) El término "fuel oil pesado" incluye fuel gas y coke expresado como fuel oil equivalente.</t>
  </si>
  <si>
    <t xml:space="preserve">3) A partir de julio de 2003, "fuel oil calefacción" corresponde a "fuel oil medio".</t>
  </si>
  <si>
    <t xml:space="preserve">4) Desde marzo de 2010, el gas oil producido en la refinería contiene biodiesel.</t>
  </si>
  <si>
    <t xml:space="preserve">5) En setiembre de 2013 se aprueba un nuevo pliego tarifario en el cual se elimina el diesel oil y la gasolina 87 SP, entre otros combustibles. Por esta</t>
  </si>
  <si>
    <t xml:space="preserve">razón, a partir de dicha fecha ambos combustibles no se comercializan más, sino que se utilizan como productos intermedios en el proceso de producción.</t>
  </si>
  <si>
    <t xml:space="preserve">El diésel oil se utiliza como diluyente del fuel oil y la gasolina especial 87 SP corresponde a gasolina de bajo octano.</t>
  </si>
  <si>
    <t xml:space="preserve">6) Con la puesta en marcha de la Planta desulfurizadora, a partir de octubre de 2013 se comienza a informar "azufre" como producto de la refinería.</t>
  </si>
  <si>
    <t xml:space="preserve">7) A partir de enero de 2014, se discontinuan las series "petróleo crudo procesado en la refinería" y "producción mensual de derivados de petróleo" y </t>
  </si>
  <si>
    <t xml:space="preserve">se crea una nueva serie "producción mensual de la refinería" que combina la información de las series discontinuadas. A su vez, se comienza a informar </t>
  </si>
  <si>
    <t xml:space="preserve">el total de cargas procesadas en la refinería desglosadas en sus componentes: "crudo virgen", "recuperado procesado" y "productos petroquímicos"</t>
  </si>
  <si>
    <t xml:space="preserve">(nafta pesada, biodiesel, MTBE y VGO), así como tambien se incluye el término "recuperado a tanques". Se presentan datos desde enero de 2013.</t>
  </si>
  <si>
    <t xml:space="preserve">8) En forma adicional, desde enero 2014 se ocultan las columnas de aquellos derivados de petróleo que no se producen más en la refinería. La serie</t>
  </si>
  <si>
    <t xml:space="preserve">hasta diciembre 2013 inclusive se mantiene en una hoja de cálculo independiente con la información desplegada.</t>
  </si>
  <si>
    <t xml:space="preserve">9)A partir de enero 2018 el término "gas oil" incluye el gas oil 50S, el gas oil 10S y el gas oil marino.</t>
  </si>
  <si>
    <r>
      <rPr>
        <b val="true"/>
        <sz val="12"/>
        <color rgb="FF333399"/>
        <rFont val="Verdana"/>
        <family val="2"/>
      </rPr>
      <t xml:space="preserve">PRODUCCION MENSUAL DE LA REFINERÍA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</t>
    </r>
  </si>
  <si>
    <t xml:space="preserve">año </t>
  </si>
  <si>
    <t xml:space="preserve">mes</t>
  </si>
  <si>
    <t xml:space="preserve">cargas procesadas</t>
  </si>
  <si>
    <t xml:space="preserve">producción de derivados de petróleo</t>
  </si>
  <si>
    <t xml:space="preserve">recuperado a tanques</t>
  </si>
  <si>
    <t xml:space="preserve">azufre</t>
  </si>
  <si>
    <t xml:space="preserve">crudo virgen</t>
  </si>
  <si>
    <t xml:space="preserve">recuperado procesado</t>
  </si>
  <si>
    <t xml:space="preserve">productos petroquímicos</t>
  </si>
  <si>
    <t xml:space="preserve">TOTAL</t>
  </si>
  <si>
    <t xml:space="preserve">supergas</t>
  </si>
  <si>
    <t xml:space="preserve">propano</t>
  </si>
  <si>
    <t xml:space="preserve">gasolina
95 supra</t>
  </si>
  <si>
    <t xml:space="preserve">gasolina super 95 SP</t>
  </si>
  <si>
    <t xml:space="preserve">gasolina 95 ecosupra</t>
  </si>
  <si>
    <t xml:space="preserve">gasolina premium 97 SP</t>
  </si>
  <si>
    <t xml:space="preserve">gasolina 
85 especial</t>
  </si>
  <si>
    <t xml:space="preserve">gasolina especial 87 SP</t>
  </si>
  <si>
    <t xml:space="preserve">gasolina aviación</t>
  </si>
  <si>
    <t xml:space="preserve">nafta liviana</t>
  </si>
  <si>
    <t xml:space="preserve">jet A1</t>
  </si>
  <si>
    <t xml:space="preserve">jet B</t>
  </si>
  <si>
    <t xml:space="preserve">queroseno</t>
  </si>
  <si>
    <t xml:space="preserve">gas oil</t>
  </si>
  <si>
    <t xml:space="preserve">diesel oil</t>
  </si>
  <si>
    <t xml:space="preserve">fuel oil pesado</t>
  </si>
  <si>
    <t xml:space="preserve">fuel oil calefacción</t>
  </si>
  <si>
    <t xml:space="preserve">fuel oil especial</t>
  </si>
  <si>
    <t xml:space="preserve">fuel oil intermedio</t>
  </si>
  <si>
    <t xml:space="preserve">asfaltos</t>
  </si>
  <si>
    <t xml:space="preserve">solventes</t>
  </si>
  <si>
    <r>
      <rPr>
        <b val="true"/>
        <sz val="12"/>
        <color rgb="FF333399"/>
        <rFont val="Verdana"/>
        <family val="2"/>
      </rPr>
      <t xml:space="preserve">CRUDO PROCESADO EN REFINERIA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- SERIE DISCONTINUADA</t>
    </r>
  </si>
  <si>
    <t xml:space="preserve">año</t>
  </si>
  <si>
    <t xml:space="preserve">crudo procesado</t>
  </si>
  <si>
    <r>
      <rPr>
        <b val="true"/>
        <sz val="12"/>
        <color rgb="FF333399"/>
        <rFont val="Verdana"/>
        <family val="2"/>
      </rPr>
      <t xml:space="preserve">PRODUCCION MENSUAL DE DERIVADOS DE PETROLE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- SERIE DISCONTINUADA</t>
    </r>
  </si>
  <si>
    <t xml:space="preserve">Producción de derivados</t>
  </si>
  <si>
    <t xml:space="preserve">Cargas procesadas</t>
  </si>
  <si>
    <t xml:space="preserve">fecha </t>
  </si>
  <si>
    <t xml:space="preserve">supergas y propano</t>
  </si>
  <si>
    <t xml:space="preserve">naftas automotoras</t>
  </si>
  <si>
    <t xml:space="preserve">fuel oil</t>
  </si>
  <si>
    <t xml:space="preserve">otro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#,##0"/>
    <numFmt numFmtId="168" formatCode="0"/>
    <numFmt numFmtId="169" formatCode="[$-409]#,##0_);\(#,##0\)"/>
    <numFmt numFmtId="170" formatCode="_-* #,##0.00\ _€_-;\-* #,##0.00\ _€_-;_-* \-??\ _€_-;_-@_-"/>
    <numFmt numFmtId="171" formatCode="_-* #,##0\ _€_-;\-* #,##0\ _€_-;_-* \-??\ _€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sz val="9"/>
      <color rgb="FF33339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vertAlign val="superscript"/>
      <sz val="10"/>
      <color rgb="FF000000"/>
      <name val="Verdana"/>
      <family val="2"/>
    </font>
    <font>
      <sz val="3.05"/>
      <color rgb="FF000000"/>
      <name val="Verdana"/>
      <family val="2"/>
    </font>
    <font>
      <sz val="11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1D4E1"/>
      </patternFill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8DE8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Rid_1_S166_S70_S69" xfId="21"/>
    <cellStyle name="Fijo" xfId="22"/>
    <cellStyle name="Normal 2" xfId="23"/>
    <cellStyle name="Normal_precio medio gas natural Conecta sin impuestos" xfId="24"/>
    <cellStyle name="Normal_precios comb (ene01) 2" xfId="25"/>
    <cellStyle name="Normal_tarifas electricidad cuentas tipo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1E1A3"/>
      <rgbColor rgb="FF99CCFF"/>
      <rgbColor rgb="FFFF99CC"/>
      <rgbColor rgb="FFCC99FF"/>
      <rgbColor rgb="FFF8DE8C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CARGAS PROCESADAS</a:t>
            </a:r>
          </a:p>
        </c:rich>
      </c:tx>
      <c:layout>
        <c:manualLayout>
          <c:xMode val="edge"/>
          <c:yMode val="edge"/>
          <c:x val="0.37109526895657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50205227911"/>
          <c:y val="0.113235200407825"/>
          <c:w val="0.927068481313459"/>
          <c:h val="0.750971770853247"/>
        </c:manualLayout>
      </c:layout>
      <c:lineChart>
        <c:grouping val="standard"/>
        <c:varyColors val="0"/>
        <c:ser>
          <c:idx val="0"/>
          <c:order val="0"/>
          <c:tx>
            <c:strRef>
              <c:f>Hoja1!$H$2</c:f>
              <c:strCache>
                <c:ptCount val="1"/>
                <c:pt idx="0">
                  <c:v>crudo virg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H$3:$H$356</c:f>
              <c:numCache>
                <c:formatCode>General</c:formatCode>
                <c:ptCount val="354"/>
                <c:pt idx="204">
                  <c:v>164532</c:v>
                </c:pt>
                <c:pt idx="205">
                  <c:v>186209</c:v>
                </c:pt>
                <c:pt idx="206">
                  <c:v>201241</c:v>
                </c:pt>
                <c:pt idx="207">
                  <c:v>169646</c:v>
                </c:pt>
                <c:pt idx="208">
                  <c:v>207506</c:v>
                </c:pt>
                <c:pt idx="209">
                  <c:v>203458</c:v>
                </c:pt>
                <c:pt idx="210">
                  <c:v>209553</c:v>
                </c:pt>
                <c:pt idx="211">
                  <c:v>201164</c:v>
                </c:pt>
                <c:pt idx="212">
                  <c:v>200946</c:v>
                </c:pt>
                <c:pt idx="213">
                  <c:v>219865</c:v>
                </c:pt>
                <c:pt idx="214">
                  <c:v>195547</c:v>
                </c:pt>
                <c:pt idx="215">
                  <c:v>191474</c:v>
                </c:pt>
                <c:pt idx="216">
                  <c:v>207476</c:v>
                </c:pt>
                <c:pt idx="217">
                  <c:v>177485</c:v>
                </c:pt>
                <c:pt idx="218">
                  <c:v>161643</c:v>
                </c:pt>
                <c:pt idx="219">
                  <c:v>191805</c:v>
                </c:pt>
                <c:pt idx="220">
                  <c:v>156817</c:v>
                </c:pt>
                <c:pt idx="221">
                  <c:v>189464</c:v>
                </c:pt>
                <c:pt idx="222">
                  <c:v>198800</c:v>
                </c:pt>
                <c:pt idx="223">
                  <c:v>176022</c:v>
                </c:pt>
                <c:pt idx="224">
                  <c:v>192163</c:v>
                </c:pt>
                <c:pt idx="225">
                  <c:v>193201</c:v>
                </c:pt>
                <c:pt idx="226">
                  <c:v>186025</c:v>
                </c:pt>
                <c:pt idx="227">
                  <c:v>181799</c:v>
                </c:pt>
                <c:pt idx="228">
                  <c:v>155766</c:v>
                </c:pt>
                <c:pt idx="229">
                  <c:v>166945</c:v>
                </c:pt>
                <c:pt idx="230">
                  <c:v>195942</c:v>
                </c:pt>
                <c:pt idx="231">
                  <c:v>192441</c:v>
                </c:pt>
                <c:pt idx="232">
                  <c:v>196960</c:v>
                </c:pt>
                <c:pt idx="233">
                  <c:v>179123</c:v>
                </c:pt>
                <c:pt idx="234">
                  <c:v>206594</c:v>
                </c:pt>
                <c:pt idx="235">
                  <c:v>186482</c:v>
                </c:pt>
                <c:pt idx="236">
                  <c:v>102178</c:v>
                </c:pt>
                <c:pt idx="237">
                  <c:v>182646</c:v>
                </c:pt>
                <c:pt idx="238">
                  <c:v>201951</c:v>
                </c:pt>
                <c:pt idx="239">
                  <c:v>202249</c:v>
                </c:pt>
                <c:pt idx="240">
                  <c:v>200730</c:v>
                </c:pt>
                <c:pt idx="241">
                  <c:v>189921</c:v>
                </c:pt>
                <c:pt idx="242">
                  <c:v>189520</c:v>
                </c:pt>
                <c:pt idx="243">
                  <c:v>209406</c:v>
                </c:pt>
                <c:pt idx="244">
                  <c:v>203244</c:v>
                </c:pt>
                <c:pt idx="245">
                  <c:v>204376</c:v>
                </c:pt>
                <c:pt idx="246">
                  <c:v>211698</c:v>
                </c:pt>
                <c:pt idx="247">
                  <c:v>140787</c:v>
                </c:pt>
                <c:pt idx="248">
                  <c:v>183818</c:v>
                </c:pt>
                <c:pt idx="249">
                  <c:v>226783</c:v>
                </c:pt>
                <c:pt idx="250">
                  <c:v>176412</c:v>
                </c:pt>
                <c:pt idx="251">
                  <c:v>222362</c:v>
                </c:pt>
                <c:pt idx="252">
                  <c:v>208378</c:v>
                </c:pt>
                <c:pt idx="253">
                  <c:v>78563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70398</c:v>
                </c:pt>
                <c:pt idx="263">
                  <c:v>194183</c:v>
                </c:pt>
                <c:pt idx="264">
                  <c:v>206360</c:v>
                </c:pt>
                <c:pt idx="265">
                  <c:v>188972</c:v>
                </c:pt>
                <c:pt idx="266">
                  <c:v>210326</c:v>
                </c:pt>
                <c:pt idx="267">
                  <c:v>226929</c:v>
                </c:pt>
                <c:pt idx="268">
                  <c:v>235327</c:v>
                </c:pt>
                <c:pt idx="269">
                  <c:v>220899</c:v>
                </c:pt>
                <c:pt idx="270">
                  <c:v>222790</c:v>
                </c:pt>
                <c:pt idx="271">
                  <c:v>212333</c:v>
                </c:pt>
                <c:pt idx="272">
                  <c:v>186804</c:v>
                </c:pt>
                <c:pt idx="273">
                  <c:v>213372</c:v>
                </c:pt>
                <c:pt idx="274">
                  <c:v>194492</c:v>
                </c:pt>
                <c:pt idx="275">
                  <c:v>201829</c:v>
                </c:pt>
                <c:pt idx="276">
                  <c:v>211385</c:v>
                </c:pt>
                <c:pt idx="277">
                  <c:v>178224</c:v>
                </c:pt>
                <c:pt idx="278">
                  <c:v>179242</c:v>
                </c:pt>
                <c:pt idx="279">
                  <c:v>204740</c:v>
                </c:pt>
                <c:pt idx="280">
                  <c:v>203308</c:v>
                </c:pt>
                <c:pt idx="281">
                  <c:v>191389</c:v>
                </c:pt>
                <c:pt idx="282">
                  <c:v>208121</c:v>
                </c:pt>
                <c:pt idx="283">
                  <c:v>223684</c:v>
                </c:pt>
                <c:pt idx="284">
                  <c:v>211579</c:v>
                </c:pt>
                <c:pt idx="285">
                  <c:v>170997</c:v>
                </c:pt>
                <c:pt idx="286">
                  <c:v>225291</c:v>
                </c:pt>
                <c:pt idx="287">
                  <c:v>219635</c:v>
                </c:pt>
                <c:pt idx="288">
                  <c:v>214789</c:v>
                </c:pt>
                <c:pt idx="289">
                  <c:v>205918</c:v>
                </c:pt>
                <c:pt idx="290">
                  <c:v>203580</c:v>
                </c:pt>
                <c:pt idx="291">
                  <c:v>184627</c:v>
                </c:pt>
                <c:pt idx="292">
                  <c:v>201409</c:v>
                </c:pt>
                <c:pt idx="293">
                  <c:v>195392</c:v>
                </c:pt>
                <c:pt idx="294">
                  <c:v>199462</c:v>
                </c:pt>
                <c:pt idx="295">
                  <c:v>185660</c:v>
                </c:pt>
                <c:pt idx="296">
                  <c:v>190956</c:v>
                </c:pt>
                <c:pt idx="297">
                  <c:v>165147</c:v>
                </c:pt>
                <c:pt idx="298">
                  <c:v>98863</c:v>
                </c:pt>
                <c:pt idx="299">
                  <c:v>216262</c:v>
                </c:pt>
                <c:pt idx="300">
                  <c:v>211563</c:v>
                </c:pt>
                <c:pt idx="301">
                  <c:v>181238.896</c:v>
                </c:pt>
                <c:pt idx="302">
                  <c:v>196058.905</c:v>
                </c:pt>
                <c:pt idx="303">
                  <c:v>208857.54</c:v>
                </c:pt>
                <c:pt idx="304">
                  <c:v>208334.812</c:v>
                </c:pt>
                <c:pt idx="305">
                  <c:v>210396.201</c:v>
                </c:pt>
                <c:pt idx="306">
                  <c:v>216871.242</c:v>
                </c:pt>
                <c:pt idx="307">
                  <c:v>221498.946</c:v>
                </c:pt>
                <c:pt idx="308">
                  <c:v>209959.217</c:v>
                </c:pt>
                <c:pt idx="309">
                  <c:v>213973.39</c:v>
                </c:pt>
                <c:pt idx="310">
                  <c:v>207684.854</c:v>
                </c:pt>
                <c:pt idx="311">
                  <c:v>187819.385</c:v>
                </c:pt>
                <c:pt idx="312">
                  <c:v>194034.675</c:v>
                </c:pt>
                <c:pt idx="313">
                  <c:v>204091.906</c:v>
                </c:pt>
                <c:pt idx="314">
                  <c:v>223777.381</c:v>
                </c:pt>
                <c:pt idx="315">
                  <c:v>211303.083</c:v>
                </c:pt>
                <c:pt idx="316">
                  <c:v>230000.02</c:v>
                </c:pt>
                <c:pt idx="317">
                  <c:v>214141.514</c:v>
                </c:pt>
                <c:pt idx="318">
                  <c:v>226951.873</c:v>
                </c:pt>
                <c:pt idx="319">
                  <c:v>224662.924</c:v>
                </c:pt>
                <c:pt idx="320">
                  <c:v>154850.966</c:v>
                </c:pt>
                <c:pt idx="321">
                  <c:v>156173.005</c:v>
                </c:pt>
                <c:pt idx="322">
                  <c:v>227900.404</c:v>
                </c:pt>
                <c:pt idx="323">
                  <c:v>241262.014</c:v>
                </c:pt>
                <c:pt idx="324">
                  <c:v>242184.707</c:v>
                </c:pt>
                <c:pt idx="325">
                  <c:v>214949.659</c:v>
                </c:pt>
                <c:pt idx="326">
                  <c:v>240181.577</c:v>
                </c:pt>
                <c:pt idx="327">
                  <c:v>225467.766</c:v>
                </c:pt>
                <c:pt idx="328">
                  <c:v>212353.429</c:v>
                </c:pt>
                <c:pt idx="329">
                  <c:v>215724.255</c:v>
                </c:pt>
                <c:pt idx="330">
                  <c:v>190123.018</c:v>
                </c:pt>
                <c:pt idx="331">
                  <c:v>192588.13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19493.668</c:v>
                </c:pt>
                <c:pt idx="340">
                  <c:v>147379.205</c:v>
                </c:pt>
                <c:pt idx="341">
                  <c:v>156188.52</c:v>
                </c:pt>
                <c:pt idx="342">
                  <c:v>160279.424</c:v>
                </c:pt>
                <c:pt idx="343">
                  <c:v>197090.136</c:v>
                </c:pt>
                <c:pt idx="344">
                  <c:v>213862.262</c:v>
                </c:pt>
                <c:pt idx="345">
                  <c:v>218371.467</c:v>
                </c:pt>
                <c:pt idx="346">
                  <c:v>211868.414</c:v>
                </c:pt>
                <c:pt idx="347">
                  <c:v>219016.753</c:v>
                </c:pt>
                <c:pt idx="348">
                  <c:v>236458.622</c:v>
                </c:pt>
                <c:pt idx="349">
                  <c:v>206054.484</c:v>
                </c:pt>
                <c:pt idx="350">
                  <c:v>243269.283</c:v>
                </c:pt>
                <c:pt idx="351">
                  <c:v>233745.887</c:v>
                </c:pt>
                <c:pt idx="352">
                  <c:v>242179.749</c:v>
                </c:pt>
                <c:pt idx="353">
                  <c:v>205785.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I$2</c:f>
              <c:strCache>
                <c:ptCount val="1"/>
                <c:pt idx="0">
                  <c:v>recuperado procesad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I$3:$I$356</c:f>
              <c:numCache>
                <c:formatCode>General</c:formatCode>
                <c:ptCount val="354"/>
                <c:pt idx="204">
                  <c:v>4186</c:v>
                </c:pt>
                <c:pt idx="205">
                  <c:v>8494</c:v>
                </c:pt>
                <c:pt idx="206">
                  <c:v>2946</c:v>
                </c:pt>
                <c:pt idx="207">
                  <c:v>3680</c:v>
                </c:pt>
                <c:pt idx="208">
                  <c:v>4262</c:v>
                </c:pt>
                <c:pt idx="209">
                  <c:v>2125</c:v>
                </c:pt>
                <c:pt idx="210">
                  <c:v>3314</c:v>
                </c:pt>
                <c:pt idx="211">
                  <c:v>3226</c:v>
                </c:pt>
                <c:pt idx="212">
                  <c:v>3443</c:v>
                </c:pt>
                <c:pt idx="213">
                  <c:v>5441</c:v>
                </c:pt>
                <c:pt idx="214">
                  <c:v>3539</c:v>
                </c:pt>
                <c:pt idx="215">
                  <c:v>2447</c:v>
                </c:pt>
                <c:pt idx="216">
                  <c:v>3953</c:v>
                </c:pt>
                <c:pt idx="217">
                  <c:v>3787</c:v>
                </c:pt>
                <c:pt idx="218">
                  <c:v>4507</c:v>
                </c:pt>
                <c:pt idx="219">
                  <c:v>3546</c:v>
                </c:pt>
                <c:pt idx="220">
                  <c:v>2664</c:v>
                </c:pt>
                <c:pt idx="221">
                  <c:v>4458</c:v>
                </c:pt>
                <c:pt idx="222">
                  <c:v>2945</c:v>
                </c:pt>
                <c:pt idx="223">
                  <c:v>3965</c:v>
                </c:pt>
                <c:pt idx="224">
                  <c:v>3220</c:v>
                </c:pt>
                <c:pt idx="225">
                  <c:v>3168</c:v>
                </c:pt>
                <c:pt idx="226">
                  <c:v>2219</c:v>
                </c:pt>
                <c:pt idx="227">
                  <c:v>2303</c:v>
                </c:pt>
                <c:pt idx="228">
                  <c:v>1848</c:v>
                </c:pt>
                <c:pt idx="229">
                  <c:v>1385</c:v>
                </c:pt>
                <c:pt idx="230">
                  <c:v>1782</c:v>
                </c:pt>
                <c:pt idx="231">
                  <c:v>2517</c:v>
                </c:pt>
                <c:pt idx="232">
                  <c:v>1793</c:v>
                </c:pt>
                <c:pt idx="233">
                  <c:v>5009</c:v>
                </c:pt>
                <c:pt idx="234">
                  <c:v>2019</c:v>
                </c:pt>
                <c:pt idx="235">
                  <c:v>2728</c:v>
                </c:pt>
                <c:pt idx="236">
                  <c:v>3603</c:v>
                </c:pt>
                <c:pt idx="237">
                  <c:v>4122</c:v>
                </c:pt>
                <c:pt idx="238">
                  <c:v>2235</c:v>
                </c:pt>
                <c:pt idx="239">
                  <c:v>4179</c:v>
                </c:pt>
                <c:pt idx="240">
                  <c:v>2627</c:v>
                </c:pt>
                <c:pt idx="241">
                  <c:v>2713</c:v>
                </c:pt>
                <c:pt idx="242">
                  <c:v>3948</c:v>
                </c:pt>
                <c:pt idx="243">
                  <c:v>2707</c:v>
                </c:pt>
                <c:pt idx="244">
                  <c:v>2809</c:v>
                </c:pt>
                <c:pt idx="245">
                  <c:v>2349</c:v>
                </c:pt>
                <c:pt idx="246">
                  <c:v>4351</c:v>
                </c:pt>
                <c:pt idx="247">
                  <c:v>4292</c:v>
                </c:pt>
                <c:pt idx="248">
                  <c:v>4545</c:v>
                </c:pt>
                <c:pt idx="249">
                  <c:v>1762</c:v>
                </c:pt>
                <c:pt idx="250">
                  <c:v>855</c:v>
                </c:pt>
                <c:pt idx="251">
                  <c:v>2551</c:v>
                </c:pt>
                <c:pt idx="252">
                  <c:v>1488</c:v>
                </c:pt>
                <c:pt idx="253">
                  <c:v>2817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620</c:v>
                </c:pt>
                <c:pt idx="263">
                  <c:v>7297</c:v>
                </c:pt>
                <c:pt idx="264">
                  <c:v>7496</c:v>
                </c:pt>
                <c:pt idx="265">
                  <c:v>3847</c:v>
                </c:pt>
                <c:pt idx="266">
                  <c:v>6108</c:v>
                </c:pt>
                <c:pt idx="267">
                  <c:v>2209</c:v>
                </c:pt>
                <c:pt idx="268">
                  <c:v>156</c:v>
                </c:pt>
                <c:pt idx="269">
                  <c:v>2369</c:v>
                </c:pt>
                <c:pt idx="270">
                  <c:v>922</c:v>
                </c:pt>
                <c:pt idx="271">
                  <c:v>1976</c:v>
                </c:pt>
                <c:pt idx="272">
                  <c:v>2209</c:v>
                </c:pt>
                <c:pt idx="273">
                  <c:v>1510</c:v>
                </c:pt>
                <c:pt idx="274">
                  <c:v>2132</c:v>
                </c:pt>
                <c:pt idx="275">
                  <c:v>1442</c:v>
                </c:pt>
                <c:pt idx="276">
                  <c:v>769</c:v>
                </c:pt>
                <c:pt idx="277">
                  <c:v>642</c:v>
                </c:pt>
                <c:pt idx="278">
                  <c:v>1209</c:v>
                </c:pt>
                <c:pt idx="279">
                  <c:v>1506</c:v>
                </c:pt>
                <c:pt idx="280">
                  <c:v>4040</c:v>
                </c:pt>
                <c:pt idx="281">
                  <c:v>2861</c:v>
                </c:pt>
                <c:pt idx="282">
                  <c:v>5829</c:v>
                </c:pt>
                <c:pt idx="283">
                  <c:v>1895</c:v>
                </c:pt>
                <c:pt idx="284">
                  <c:v>2409</c:v>
                </c:pt>
                <c:pt idx="285">
                  <c:v>3335</c:v>
                </c:pt>
                <c:pt idx="286">
                  <c:v>3359</c:v>
                </c:pt>
                <c:pt idx="287">
                  <c:v>2675</c:v>
                </c:pt>
                <c:pt idx="288">
                  <c:v>3733</c:v>
                </c:pt>
                <c:pt idx="289">
                  <c:v>3631</c:v>
                </c:pt>
                <c:pt idx="290">
                  <c:v>3645</c:v>
                </c:pt>
                <c:pt idx="291">
                  <c:v>2766</c:v>
                </c:pt>
                <c:pt idx="292">
                  <c:v>2173</c:v>
                </c:pt>
                <c:pt idx="293">
                  <c:v>3340</c:v>
                </c:pt>
                <c:pt idx="294">
                  <c:v>3729</c:v>
                </c:pt>
                <c:pt idx="295">
                  <c:v>4324</c:v>
                </c:pt>
                <c:pt idx="296">
                  <c:v>1952</c:v>
                </c:pt>
                <c:pt idx="297">
                  <c:v>2743</c:v>
                </c:pt>
                <c:pt idx="298">
                  <c:v>4999</c:v>
                </c:pt>
                <c:pt idx="299">
                  <c:v>3642</c:v>
                </c:pt>
                <c:pt idx="300">
                  <c:v>2789</c:v>
                </c:pt>
                <c:pt idx="301">
                  <c:v>1837.101</c:v>
                </c:pt>
                <c:pt idx="302">
                  <c:v>2649.615</c:v>
                </c:pt>
                <c:pt idx="303">
                  <c:v>3798.262</c:v>
                </c:pt>
                <c:pt idx="304">
                  <c:v>2881.294</c:v>
                </c:pt>
                <c:pt idx="305">
                  <c:v>3016.684</c:v>
                </c:pt>
                <c:pt idx="306">
                  <c:v>2787.72</c:v>
                </c:pt>
                <c:pt idx="307">
                  <c:v>3214.344</c:v>
                </c:pt>
                <c:pt idx="308">
                  <c:v>4154.571</c:v>
                </c:pt>
                <c:pt idx="309">
                  <c:v>4278.898</c:v>
                </c:pt>
                <c:pt idx="310">
                  <c:v>3861.824</c:v>
                </c:pt>
                <c:pt idx="311">
                  <c:v>12140.283</c:v>
                </c:pt>
                <c:pt idx="312">
                  <c:v>10929.938</c:v>
                </c:pt>
                <c:pt idx="313">
                  <c:v>2813.219</c:v>
                </c:pt>
                <c:pt idx="314">
                  <c:v>865.415</c:v>
                </c:pt>
                <c:pt idx="315">
                  <c:v>3614.168</c:v>
                </c:pt>
                <c:pt idx="316">
                  <c:v>2937.316</c:v>
                </c:pt>
                <c:pt idx="317">
                  <c:v>2593.275</c:v>
                </c:pt>
                <c:pt idx="318">
                  <c:v>2783.31</c:v>
                </c:pt>
                <c:pt idx="319">
                  <c:v>3378.986</c:v>
                </c:pt>
                <c:pt idx="320">
                  <c:v>2489.087</c:v>
                </c:pt>
                <c:pt idx="321">
                  <c:v>3185.166</c:v>
                </c:pt>
                <c:pt idx="322">
                  <c:v>1568.334</c:v>
                </c:pt>
                <c:pt idx="323">
                  <c:v>1465.505</c:v>
                </c:pt>
                <c:pt idx="324">
                  <c:v>1250.632</c:v>
                </c:pt>
                <c:pt idx="325">
                  <c:v>1352.713</c:v>
                </c:pt>
                <c:pt idx="326">
                  <c:v>1163.402</c:v>
                </c:pt>
                <c:pt idx="327">
                  <c:v>521.452</c:v>
                </c:pt>
                <c:pt idx="328">
                  <c:v>827.086</c:v>
                </c:pt>
                <c:pt idx="329">
                  <c:v>1841.532</c:v>
                </c:pt>
                <c:pt idx="330">
                  <c:v>1019.32</c:v>
                </c:pt>
                <c:pt idx="331">
                  <c:v>1531.85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2372.089</c:v>
                </c:pt>
                <c:pt idx="340">
                  <c:v>869.401</c:v>
                </c:pt>
                <c:pt idx="341">
                  <c:v>6573.205</c:v>
                </c:pt>
                <c:pt idx="342">
                  <c:v>3596.68</c:v>
                </c:pt>
                <c:pt idx="343">
                  <c:v>4153.083</c:v>
                </c:pt>
                <c:pt idx="344">
                  <c:v>660.687</c:v>
                </c:pt>
                <c:pt idx="345">
                  <c:v>1832.675</c:v>
                </c:pt>
                <c:pt idx="346">
                  <c:v>514.701</c:v>
                </c:pt>
                <c:pt idx="347">
                  <c:v>5611.487</c:v>
                </c:pt>
                <c:pt idx="348">
                  <c:v>3382.697</c:v>
                </c:pt>
                <c:pt idx="349">
                  <c:v>2423.185</c:v>
                </c:pt>
                <c:pt idx="350">
                  <c:v>1481.037</c:v>
                </c:pt>
                <c:pt idx="351">
                  <c:v>2144.251</c:v>
                </c:pt>
                <c:pt idx="352">
                  <c:v>1186.2</c:v>
                </c:pt>
                <c:pt idx="353">
                  <c:v>1051.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J$2</c:f>
              <c:strCache>
                <c:ptCount val="1"/>
                <c:pt idx="0">
                  <c:v>productos petroquímico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J$3:$J$356</c:f>
              <c:numCache>
                <c:formatCode>General</c:formatCode>
                <c:ptCount val="354"/>
                <c:pt idx="204">
                  <c:v>3692</c:v>
                </c:pt>
                <c:pt idx="205">
                  <c:v>4866</c:v>
                </c:pt>
                <c:pt idx="206">
                  <c:v>1931</c:v>
                </c:pt>
                <c:pt idx="207">
                  <c:v>2529</c:v>
                </c:pt>
                <c:pt idx="208">
                  <c:v>2685</c:v>
                </c:pt>
                <c:pt idx="209">
                  <c:v>10482</c:v>
                </c:pt>
                <c:pt idx="210">
                  <c:v>5535</c:v>
                </c:pt>
                <c:pt idx="211">
                  <c:v>8685</c:v>
                </c:pt>
                <c:pt idx="212">
                  <c:v>8888</c:v>
                </c:pt>
                <c:pt idx="213">
                  <c:v>4178</c:v>
                </c:pt>
                <c:pt idx="214">
                  <c:v>3933</c:v>
                </c:pt>
                <c:pt idx="215">
                  <c:v>15916</c:v>
                </c:pt>
                <c:pt idx="216">
                  <c:v>12441</c:v>
                </c:pt>
                <c:pt idx="217">
                  <c:v>4475</c:v>
                </c:pt>
                <c:pt idx="218">
                  <c:v>2817</c:v>
                </c:pt>
                <c:pt idx="219">
                  <c:v>4763</c:v>
                </c:pt>
                <c:pt idx="220">
                  <c:v>10669</c:v>
                </c:pt>
                <c:pt idx="221">
                  <c:v>3299</c:v>
                </c:pt>
                <c:pt idx="222">
                  <c:v>1268</c:v>
                </c:pt>
                <c:pt idx="223">
                  <c:v>15190</c:v>
                </c:pt>
                <c:pt idx="224">
                  <c:v>12138</c:v>
                </c:pt>
                <c:pt idx="225">
                  <c:v>3452</c:v>
                </c:pt>
                <c:pt idx="226">
                  <c:v>10117</c:v>
                </c:pt>
                <c:pt idx="227">
                  <c:v>13745</c:v>
                </c:pt>
                <c:pt idx="228">
                  <c:v>17786</c:v>
                </c:pt>
                <c:pt idx="229">
                  <c:v>5981</c:v>
                </c:pt>
                <c:pt idx="230">
                  <c:v>13406</c:v>
                </c:pt>
                <c:pt idx="231">
                  <c:v>12314</c:v>
                </c:pt>
                <c:pt idx="232">
                  <c:v>19104</c:v>
                </c:pt>
                <c:pt idx="233">
                  <c:v>7605</c:v>
                </c:pt>
                <c:pt idx="234">
                  <c:v>5243</c:v>
                </c:pt>
                <c:pt idx="235">
                  <c:v>3339</c:v>
                </c:pt>
                <c:pt idx="236">
                  <c:v>22860</c:v>
                </c:pt>
                <c:pt idx="237">
                  <c:v>11479</c:v>
                </c:pt>
                <c:pt idx="238">
                  <c:v>5937</c:v>
                </c:pt>
                <c:pt idx="239">
                  <c:v>10747</c:v>
                </c:pt>
                <c:pt idx="240">
                  <c:v>3936</c:v>
                </c:pt>
                <c:pt idx="241">
                  <c:v>8677</c:v>
                </c:pt>
                <c:pt idx="242">
                  <c:v>13227</c:v>
                </c:pt>
                <c:pt idx="243">
                  <c:v>11499</c:v>
                </c:pt>
                <c:pt idx="244">
                  <c:v>15622</c:v>
                </c:pt>
                <c:pt idx="245">
                  <c:v>7701</c:v>
                </c:pt>
                <c:pt idx="246">
                  <c:v>20634</c:v>
                </c:pt>
                <c:pt idx="247">
                  <c:v>47663</c:v>
                </c:pt>
                <c:pt idx="248">
                  <c:v>25404</c:v>
                </c:pt>
                <c:pt idx="249">
                  <c:v>14639</c:v>
                </c:pt>
                <c:pt idx="250">
                  <c:v>32871</c:v>
                </c:pt>
                <c:pt idx="251">
                  <c:v>25289</c:v>
                </c:pt>
                <c:pt idx="252">
                  <c:v>38338</c:v>
                </c:pt>
                <c:pt idx="253">
                  <c:v>20743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6022</c:v>
                </c:pt>
                <c:pt idx="263">
                  <c:v>29428</c:v>
                </c:pt>
                <c:pt idx="264">
                  <c:v>10035</c:v>
                </c:pt>
                <c:pt idx="265">
                  <c:v>6415</c:v>
                </c:pt>
                <c:pt idx="266">
                  <c:v>12131</c:v>
                </c:pt>
                <c:pt idx="267">
                  <c:v>4266</c:v>
                </c:pt>
                <c:pt idx="268">
                  <c:v>12334</c:v>
                </c:pt>
                <c:pt idx="269">
                  <c:v>5275</c:v>
                </c:pt>
                <c:pt idx="270">
                  <c:v>9325</c:v>
                </c:pt>
                <c:pt idx="271">
                  <c:v>6635</c:v>
                </c:pt>
                <c:pt idx="272">
                  <c:v>8624</c:v>
                </c:pt>
                <c:pt idx="273">
                  <c:v>6121</c:v>
                </c:pt>
                <c:pt idx="274">
                  <c:v>11900</c:v>
                </c:pt>
                <c:pt idx="275">
                  <c:v>4773</c:v>
                </c:pt>
                <c:pt idx="276">
                  <c:v>5344</c:v>
                </c:pt>
                <c:pt idx="277">
                  <c:v>7904</c:v>
                </c:pt>
                <c:pt idx="278">
                  <c:v>4334</c:v>
                </c:pt>
                <c:pt idx="279">
                  <c:v>11682</c:v>
                </c:pt>
                <c:pt idx="280">
                  <c:v>11421</c:v>
                </c:pt>
                <c:pt idx="281">
                  <c:v>10755</c:v>
                </c:pt>
                <c:pt idx="282">
                  <c:v>10591</c:v>
                </c:pt>
                <c:pt idx="283">
                  <c:v>5755</c:v>
                </c:pt>
                <c:pt idx="284">
                  <c:v>5269</c:v>
                </c:pt>
                <c:pt idx="285">
                  <c:v>15153</c:v>
                </c:pt>
                <c:pt idx="286">
                  <c:v>4605</c:v>
                </c:pt>
                <c:pt idx="287">
                  <c:v>9008</c:v>
                </c:pt>
                <c:pt idx="288">
                  <c:v>4799</c:v>
                </c:pt>
                <c:pt idx="289">
                  <c:v>4301</c:v>
                </c:pt>
                <c:pt idx="290">
                  <c:v>8347</c:v>
                </c:pt>
                <c:pt idx="291">
                  <c:v>13108</c:v>
                </c:pt>
                <c:pt idx="292">
                  <c:v>23658</c:v>
                </c:pt>
                <c:pt idx="293">
                  <c:v>6722</c:v>
                </c:pt>
                <c:pt idx="294">
                  <c:v>11767</c:v>
                </c:pt>
                <c:pt idx="295">
                  <c:v>3994</c:v>
                </c:pt>
                <c:pt idx="296">
                  <c:v>9133</c:v>
                </c:pt>
                <c:pt idx="297">
                  <c:v>14526</c:v>
                </c:pt>
                <c:pt idx="298">
                  <c:v>26807</c:v>
                </c:pt>
                <c:pt idx="299">
                  <c:v>26316</c:v>
                </c:pt>
                <c:pt idx="300">
                  <c:v>17058</c:v>
                </c:pt>
                <c:pt idx="301">
                  <c:v>5931</c:v>
                </c:pt>
                <c:pt idx="302">
                  <c:v>21583</c:v>
                </c:pt>
                <c:pt idx="303">
                  <c:v>4037</c:v>
                </c:pt>
                <c:pt idx="304">
                  <c:v>13826</c:v>
                </c:pt>
                <c:pt idx="305">
                  <c:v>13205</c:v>
                </c:pt>
                <c:pt idx="306">
                  <c:v>23537</c:v>
                </c:pt>
                <c:pt idx="307">
                  <c:v>10483</c:v>
                </c:pt>
                <c:pt idx="308">
                  <c:v>24137</c:v>
                </c:pt>
                <c:pt idx="309">
                  <c:v>28849</c:v>
                </c:pt>
                <c:pt idx="310">
                  <c:v>32007</c:v>
                </c:pt>
                <c:pt idx="311">
                  <c:v>29163</c:v>
                </c:pt>
                <c:pt idx="312">
                  <c:v>36266</c:v>
                </c:pt>
                <c:pt idx="313">
                  <c:v>32247</c:v>
                </c:pt>
                <c:pt idx="314">
                  <c:v>43896</c:v>
                </c:pt>
                <c:pt idx="315">
                  <c:v>49405</c:v>
                </c:pt>
                <c:pt idx="316">
                  <c:v>7880</c:v>
                </c:pt>
                <c:pt idx="317">
                  <c:v>16428</c:v>
                </c:pt>
                <c:pt idx="318">
                  <c:v>3572</c:v>
                </c:pt>
                <c:pt idx="319">
                  <c:v>3507</c:v>
                </c:pt>
                <c:pt idx="320">
                  <c:v>36075</c:v>
                </c:pt>
                <c:pt idx="321">
                  <c:v>23640</c:v>
                </c:pt>
                <c:pt idx="322">
                  <c:v>2408</c:v>
                </c:pt>
                <c:pt idx="323">
                  <c:v>9278</c:v>
                </c:pt>
                <c:pt idx="324">
                  <c:v>8675</c:v>
                </c:pt>
                <c:pt idx="325">
                  <c:v>34444</c:v>
                </c:pt>
                <c:pt idx="326">
                  <c:v>23493</c:v>
                </c:pt>
                <c:pt idx="327">
                  <c:v>11036</c:v>
                </c:pt>
                <c:pt idx="328">
                  <c:v>11697</c:v>
                </c:pt>
                <c:pt idx="329">
                  <c:v>20597</c:v>
                </c:pt>
                <c:pt idx="330">
                  <c:v>6713</c:v>
                </c:pt>
                <c:pt idx="331">
                  <c:v>37989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3594.513</c:v>
                </c:pt>
                <c:pt idx="341">
                  <c:v>4596</c:v>
                </c:pt>
                <c:pt idx="342">
                  <c:v>36867</c:v>
                </c:pt>
                <c:pt idx="343">
                  <c:v>20471</c:v>
                </c:pt>
                <c:pt idx="344">
                  <c:v>9601</c:v>
                </c:pt>
                <c:pt idx="345">
                  <c:v>2927</c:v>
                </c:pt>
                <c:pt idx="346">
                  <c:v>20272</c:v>
                </c:pt>
                <c:pt idx="347">
                  <c:v>12553</c:v>
                </c:pt>
                <c:pt idx="348">
                  <c:v>3311</c:v>
                </c:pt>
                <c:pt idx="349">
                  <c:v>0</c:v>
                </c:pt>
                <c:pt idx="350">
                  <c:v>4540</c:v>
                </c:pt>
                <c:pt idx="351">
                  <c:v>354</c:v>
                </c:pt>
                <c:pt idx="352">
                  <c:v>2345</c:v>
                </c:pt>
                <c:pt idx="353">
                  <c:v>1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K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K$3:$K$356</c:f>
              <c:numCache>
                <c:formatCode>General</c:formatCode>
                <c:ptCount val="354"/>
                <c:pt idx="0">
                  <c:v>182186</c:v>
                </c:pt>
                <c:pt idx="1">
                  <c:v>150736</c:v>
                </c:pt>
                <c:pt idx="2">
                  <c:v>167153</c:v>
                </c:pt>
                <c:pt idx="3">
                  <c:v>160478</c:v>
                </c:pt>
                <c:pt idx="4">
                  <c:v>142539</c:v>
                </c:pt>
                <c:pt idx="5">
                  <c:v>159355</c:v>
                </c:pt>
                <c:pt idx="6">
                  <c:v>182370</c:v>
                </c:pt>
                <c:pt idx="7">
                  <c:v>159945</c:v>
                </c:pt>
                <c:pt idx="8">
                  <c:v>157462</c:v>
                </c:pt>
                <c:pt idx="9">
                  <c:v>163509</c:v>
                </c:pt>
                <c:pt idx="10">
                  <c:v>152737</c:v>
                </c:pt>
                <c:pt idx="11">
                  <c:v>154721</c:v>
                </c:pt>
                <c:pt idx="12">
                  <c:v>143144</c:v>
                </c:pt>
                <c:pt idx="13">
                  <c:v>0</c:v>
                </c:pt>
                <c:pt idx="14">
                  <c:v>39534</c:v>
                </c:pt>
                <c:pt idx="15">
                  <c:v>160115</c:v>
                </c:pt>
                <c:pt idx="16">
                  <c:v>175513</c:v>
                </c:pt>
                <c:pt idx="17">
                  <c:v>173531</c:v>
                </c:pt>
                <c:pt idx="18">
                  <c:v>172678</c:v>
                </c:pt>
                <c:pt idx="19">
                  <c:v>124099</c:v>
                </c:pt>
                <c:pt idx="20">
                  <c:v>174403</c:v>
                </c:pt>
                <c:pt idx="21">
                  <c:v>162931</c:v>
                </c:pt>
                <c:pt idx="22">
                  <c:v>160039</c:v>
                </c:pt>
                <c:pt idx="23">
                  <c:v>183921</c:v>
                </c:pt>
                <c:pt idx="24">
                  <c:v>169288</c:v>
                </c:pt>
                <c:pt idx="25">
                  <c:v>168345</c:v>
                </c:pt>
                <c:pt idx="26">
                  <c:v>187214</c:v>
                </c:pt>
                <c:pt idx="27">
                  <c:v>169102</c:v>
                </c:pt>
                <c:pt idx="28">
                  <c:v>177622</c:v>
                </c:pt>
                <c:pt idx="29">
                  <c:v>181393</c:v>
                </c:pt>
                <c:pt idx="30">
                  <c:v>183220</c:v>
                </c:pt>
                <c:pt idx="31">
                  <c:v>184849</c:v>
                </c:pt>
                <c:pt idx="32">
                  <c:v>168647</c:v>
                </c:pt>
                <c:pt idx="33">
                  <c:v>186660</c:v>
                </c:pt>
                <c:pt idx="34">
                  <c:v>176138</c:v>
                </c:pt>
                <c:pt idx="35">
                  <c:v>183905</c:v>
                </c:pt>
                <c:pt idx="36">
                  <c:v>180488</c:v>
                </c:pt>
                <c:pt idx="37">
                  <c:v>162389</c:v>
                </c:pt>
                <c:pt idx="38">
                  <c:v>191808</c:v>
                </c:pt>
                <c:pt idx="39">
                  <c:v>188273</c:v>
                </c:pt>
                <c:pt idx="40">
                  <c:v>175033</c:v>
                </c:pt>
                <c:pt idx="41">
                  <c:v>182271</c:v>
                </c:pt>
                <c:pt idx="42">
                  <c:v>187807</c:v>
                </c:pt>
                <c:pt idx="43">
                  <c:v>137345</c:v>
                </c:pt>
                <c:pt idx="44">
                  <c:v>0</c:v>
                </c:pt>
                <c:pt idx="45">
                  <c:v>109674</c:v>
                </c:pt>
                <c:pt idx="46">
                  <c:v>172759</c:v>
                </c:pt>
                <c:pt idx="47">
                  <c:v>171571</c:v>
                </c:pt>
                <c:pt idx="48">
                  <c:v>181341</c:v>
                </c:pt>
                <c:pt idx="49">
                  <c:v>175329</c:v>
                </c:pt>
                <c:pt idx="50">
                  <c:v>185773</c:v>
                </c:pt>
                <c:pt idx="51">
                  <c:v>177617</c:v>
                </c:pt>
                <c:pt idx="52">
                  <c:v>195373</c:v>
                </c:pt>
                <c:pt idx="53">
                  <c:v>145729</c:v>
                </c:pt>
                <c:pt idx="54">
                  <c:v>161946</c:v>
                </c:pt>
                <c:pt idx="55">
                  <c:v>186557</c:v>
                </c:pt>
                <c:pt idx="56">
                  <c:v>176905</c:v>
                </c:pt>
                <c:pt idx="57">
                  <c:v>194530</c:v>
                </c:pt>
                <c:pt idx="58">
                  <c:v>169209</c:v>
                </c:pt>
                <c:pt idx="59">
                  <c:v>170283</c:v>
                </c:pt>
                <c:pt idx="60">
                  <c:v>153381</c:v>
                </c:pt>
                <c:pt idx="61">
                  <c:v>153657</c:v>
                </c:pt>
                <c:pt idx="62">
                  <c:v>169080</c:v>
                </c:pt>
                <c:pt idx="63">
                  <c:v>161242</c:v>
                </c:pt>
                <c:pt idx="64">
                  <c:v>178680</c:v>
                </c:pt>
                <c:pt idx="65">
                  <c:v>167702</c:v>
                </c:pt>
                <c:pt idx="66">
                  <c:v>172510</c:v>
                </c:pt>
                <c:pt idx="67">
                  <c:v>170643</c:v>
                </c:pt>
                <c:pt idx="68">
                  <c:v>173313</c:v>
                </c:pt>
                <c:pt idx="69">
                  <c:v>167337</c:v>
                </c:pt>
                <c:pt idx="70">
                  <c:v>151870</c:v>
                </c:pt>
                <c:pt idx="71">
                  <c:v>174239</c:v>
                </c:pt>
                <c:pt idx="72">
                  <c:v>181069</c:v>
                </c:pt>
                <c:pt idx="73">
                  <c:v>163540</c:v>
                </c:pt>
                <c:pt idx="74">
                  <c:v>173870</c:v>
                </c:pt>
                <c:pt idx="75">
                  <c:v>149431</c:v>
                </c:pt>
                <c:pt idx="76">
                  <c:v>162236</c:v>
                </c:pt>
                <c:pt idx="77">
                  <c:v>173640</c:v>
                </c:pt>
                <c:pt idx="78">
                  <c:v>179672</c:v>
                </c:pt>
                <c:pt idx="79">
                  <c:v>177436</c:v>
                </c:pt>
                <c:pt idx="80">
                  <c:v>9871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41469</c:v>
                </c:pt>
                <c:pt idx="87">
                  <c:v>196276</c:v>
                </c:pt>
                <c:pt idx="88">
                  <c:v>187305</c:v>
                </c:pt>
                <c:pt idx="89">
                  <c:v>182658</c:v>
                </c:pt>
                <c:pt idx="90">
                  <c:v>179205</c:v>
                </c:pt>
                <c:pt idx="91">
                  <c:v>185663</c:v>
                </c:pt>
                <c:pt idx="92">
                  <c:v>186808</c:v>
                </c:pt>
                <c:pt idx="93">
                  <c:v>191082</c:v>
                </c:pt>
                <c:pt idx="94">
                  <c:v>187168</c:v>
                </c:pt>
                <c:pt idx="95">
                  <c:v>196850</c:v>
                </c:pt>
                <c:pt idx="96">
                  <c:v>207614</c:v>
                </c:pt>
                <c:pt idx="97">
                  <c:v>195790</c:v>
                </c:pt>
                <c:pt idx="98">
                  <c:v>219277</c:v>
                </c:pt>
                <c:pt idx="99">
                  <c:v>225094</c:v>
                </c:pt>
                <c:pt idx="100">
                  <c:v>223178</c:v>
                </c:pt>
                <c:pt idx="101">
                  <c:v>222771</c:v>
                </c:pt>
                <c:pt idx="102">
                  <c:v>193193</c:v>
                </c:pt>
                <c:pt idx="103">
                  <c:v>178524</c:v>
                </c:pt>
                <c:pt idx="104">
                  <c:v>190200</c:v>
                </c:pt>
                <c:pt idx="105">
                  <c:v>217522</c:v>
                </c:pt>
                <c:pt idx="106">
                  <c:v>196621</c:v>
                </c:pt>
                <c:pt idx="107">
                  <c:v>190748</c:v>
                </c:pt>
                <c:pt idx="108">
                  <c:v>222999</c:v>
                </c:pt>
                <c:pt idx="109">
                  <c:v>183107</c:v>
                </c:pt>
                <c:pt idx="110">
                  <c:v>240034</c:v>
                </c:pt>
                <c:pt idx="111">
                  <c:v>209825</c:v>
                </c:pt>
                <c:pt idx="112">
                  <c:v>206020</c:v>
                </c:pt>
                <c:pt idx="113">
                  <c:v>197159</c:v>
                </c:pt>
                <c:pt idx="114">
                  <c:v>206762</c:v>
                </c:pt>
                <c:pt idx="115">
                  <c:v>234809</c:v>
                </c:pt>
                <c:pt idx="116">
                  <c:v>193398</c:v>
                </c:pt>
                <c:pt idx="117">
                  <c:v>175892</c:v>
                </c:pt>
                <c:pt idx="118">
                  <c:v>209746</c:v>
                </c:pt>
                <c:pt idx="119">
                  <c:v>185973</c:v>
                </c:pt>
                <c:pt idx="120">
                  <c:v>217005</c:v>
                </c:pt>
                <c:pt idx="121">
                  <c:v>193133</c:v>
                </c:pt>
                <c:pt idx="122">
                  <c:v>211376</c:v>
                </c:pt>
                <c:pt idx="123">
                  <c:v>208038</c:v>
                </c:pt>
                <c:pt idx="124">
                  <c:v>214025</c:v>
                </c:pt>
                <c:pt idx="125">
                  <c:v>200534</c:v>
                </c:pt>
                <c:pt idx="126">
                  <c:v>212920</c:v>
                </c:pt>
                <c:pt idx="127">
                  <c:v>206492</c:v>
                </c:pt>
                <c:pt idx="128">
                  <c:v>198570</c:v>
                </c:pt>
                <c:pt idx="129">
                  <c:v>93823</c:v>
                </c:pt>
                <c:pt idx="130">
                  <c:v>37882</c:v>
                </c:pt>
                <c:pt idx="131">
                  <c:v>210827</c:v>
                </c:pt>
                <c:pt idx="132">
                  <c:v>212430</c:v>
                </c:pt>
                <c:pt idx="133">
                  <c:v>151343</c:v>
                </c:pt>
                <c:pt idx="134">
                  <c:v>212249</c:v>
                </c:pt>
                <c:pt idx="135">
                  <c:v>84867</c:v>
                </c:pt>
                <c:pt idx="136">
                  <c:v>0</c:v>
                </c:pt>
                <c:pt idx="137">
                  <c:v>39271</c:v>
                </c:pt>
                <c:pt idx="138">
                  <c:v>200324</c:v>
                </c:pt>
                <c:pt idx="139">
                  <c:v>154591</c:v>
                </c:pt>
                <c:pt idx="140">
                  <c:v>188081</c:v>
                </c:pt>
                <c:pt idx="141">
                  <c:v>216742</c:v>
                </c:pt>
                <c:pt idx="142">
                  <c:v>212813</c:v>
                </c:pt>
                <c:pt idx="143">
                  <c:v>225460</c:v>
                </c:pt>
                <c:pt idx="144">
                  <c:v>236776</c:v>
                </c:pt>
                <c:pt idx="145">
                  <c:v>209573</c:v>
                </c:pt>
                <c:pt idx="146">
                  <c:v>225599</c:v>
                </c:pt>
                <c:pt idx="147">
                  <c:v>213576</c:v>
                </c:pt>
                <c:pt idx="148">
                  <c:v>201029</c:v>
                </c:pt>
                <c:pt idx="149">
                  <c:v>234413</c:v>
                </c:pt>
                <c:pt idx="150">
                  <c:v>217282</c:v>
                </c:pt>
                <c:pt idx="151">
                  <c:v>223400</c:v>
                </c:pt>
                <c:pt idx="152">
                  <c:v>216306</c:v>
                </c:pt>
                <c:pt idx="153">
                  <c:v>218156</c:v>
                </c:pt>
                <c:pt idx="154">
                  <c:v>181774</c:v>
                </c:pt>
                <c:pt idx="155">
                  <c:v>218825</c:v>
                </c:pt>
                <c:pt idx="156">
                  <c:v>229110</c:v>
                </c:pt>
                <c:pt idx="157">
                  <c:v>213346</c:v>
                </c:pt>
                <c:pt idx="158">
                  <c:v>221842</c:v>
                </c:pt>
                <c:pt idx="159">
                  <c:v>213865</c:v>
                </c:pt>
                <c:pt idx="160">
                  <c:v>192689</c:v>
                </c:pt>
                <c:pt idx="161">
                  <c:v>216336</c:v>
                </c:pt>
                <c:pt idx="162">
                  <c:v>217166</c:v>
                </c:pt>
                <c:pt idx="163">
                  <c:v>187584</c:v>
                </c:pt>
                <c:pt idx="164">
                  <c:v>196368</c:v>
                </c:pt>
                <c:pt idx="165">
                  <c:v>2884</c:v>
                </c:pt>
                <c:pt idx="166">
                  <c:v>178259</c:v>
                </c:pt>
                <c:pt idx="167">
                  <c:v>208290</c:v>
                </c:pt>
                <c:pt idx="168">
                  <c:v>208283</c:v>
                </c:pt>
                <c:pt idx="169">
                  <c:v>176344</c:v>
                </c:pt>
                <c:pt idx="170">
                  <c:v>213637</c:v>
                </c:pt>
                <c:pt idx="171">
                  <c:v>202318</c:v>
                </c:pt>
                <c:pt idx="172">
                  <c:v>213739</c:v>
                </c:pt>
                <c:pt idx="173">
                  <c:v>195559</c:v>
                </c:pt>
                <c:pt idx="174">
                  <c:v>185756</c:v>
                </c:pt>
                <c:pt idx="175">
                  <c:v>164332</c:v>
                </c:pt>
                <c:pt idx="176">
                  <c:v>185816</c:v>
                </c:pt>
                <c:pt idx="177">
                  <c:v>187272</c:v>
                </c:pt>
                <c:pt idx="178">
                  <c:v>169749</c:v>
                </c:pt>
                <c:pt idx="179">
                  <c:v>212475</c:v>
                </c:pt>
                <c:pt idx="180">
                  <c:v>221827</c:v>
                </c:pt>
                <c:pt idx="181">
                  <c:v>201150</c:v>
                </c:pt>
                <c:pt idx="182">
                  <c:v>209632</c:v>
                </c:pt>
                <c:pt idx="183">
                  <c:v>179944</c:v>
                </c:pt>
                <c:pt idx="184">
                  <c:v>216132</c:v>
                </c:pt>
                <c:pt idx="185">
                  <c:v>207458</c:v>
                </c:pt>
                <c:pt idx="186">
                  <c:v>190379</c:v>
                </c:pt>
                <c:pt idx="187">
                  <c:v>153279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204159</c:v>
                </c:pt>
                <c:pt idx="194">
                  <c:v>201518</c:v>
                </c:pt>
                <c:pt idx="195">
                  <c:v>222519</c:v>
                </c:pt>
                <c:pt idx="196">
                  <c:v>229915</c:v>
                </c:pt>
                <c:pt idx="197">
                  <c:v>221965</c:v>
                </c:pt>
                <c:pt idx="198">
                  <c:v>228249</c:v>
                </c:pt>
                <c:pt idx="199">
                  <c:v>224327</c:v>
                </c:pt>
                <c:pt idx="200">
                  <c:v>173233</c:v>
                </c:pt>
                <c:pt idx="201">
                  <c:v>190989</c:v>
                </c:pt>
                <c:pt idx="202">
                  <c:v>184431</c:v>
                </c:pt>
                <c:pt idx="203">
                  <c:v>191938</c:v>
                </c:pt>
                <c:pt idx="204">
                  <c:v>172410</c:v>
                </c:pt>
                <c:pt idx="205">
                  <c:v>199569</c:v>
                </c:pt>
                <c:pt idx="206">
                  <c:v>206118</c:v>
                </c:pt>
                <c:pt idx="207">
                  <c:v>175855</c:v>
                </c:pt>
                <c:pt idx="208">
                  <c:v>214453</c:v>
                </c:pt>
                <c:pt idx="209">
                  <c:v>216065</c:v>
                </c:pt>
                <c:pt idx="210">
                  <c:v>218402</c:v>
                </c:pt>
                <c:pt idx="211">
                  <c:v>213075</c:v>
                </c:pt>
                <c:pt idx="212">
                  <c:v>213277</c:v>
                </c:pt>
                <c:pt idx="213">
                  <c:v>229484</c:v>
                </c:pt>
                <c:pt idx="214">
                  <c:v>203019</c:v>
                </c:pt>
                <c:pt idx="215">
                  <c:v>209837</c:v>
                </c:pt>
                <c:pt idx="216">
                  <c:v>223870</c:v>
                </c:pt>
                <c:pt idx="217">
                  <c:v>185747</c:v>
                </c:pt>
                <c:pt idx="218">
                  <c:v>168967</c:v>
                </c:pt>
                <c:pt idx="219">
                  <c:v>200114</c:v>
                </c:pt>
                <c:pt idx="220">
                  <c:v>170150</c:v>
                </c:pt>
                <c:pt idx="221">
                  <c:v>197221</c:v>
                </c:pt>
                <c:pt idx="222">
                  <c:v>203013</c:v>
                </c:pt>
                <c:pt idx="223">
                  <c:v>195177</c:v>
                </c:pt>
                <c:pt idx="224">
                  <c:v>207521</c:v>
                </c:pt>
                <c:pt idx="225">
                  <c:v>199821</c:v>
                </c:pt>
                <c:pt idx="226">
                  <c:v>198361</c:v>
                </c:pt>
                <c:pt idx="227">
                  <c:v>197847</c:v>
                </c:pt>
                <c:pt idx="228">
                  <c:v>175400</c:v>
                </c:pt>
                <c:pt idx="229">
                  <c:v>174311</c:v>
                </c:pt>
                <c:pt idx="230">
                  <c:v>211130</c:v>
                </c:pt>
                <c:pt idx="231">
                  <c:v>207272</c:v>
                </c:pt>
                <c:pt idx="232">
                  <c:v>217857</c:v>
                </c:pt>
                <c:pt idx="233">
                  <c:v>191737</c:v>
                </c:pt>
                <c:pt idx="234">
                  <c:v>213856</c:v>
                </c:pt>
                <c:pt idx="235">
                  <c:v>192549</c:v>
                </c:pt>
                <c:pt idx="236">
                  <c:v>128641</c:v>
                </c:pt>
                <c:pt idx="237">
                  <c:v>198247</c:v>
                </c:pt>
                <c:pt idx="238">
                  <c:v>210123</c:v>
                </c:pt>
                <c:pt idx="239">
                  <c:v>217175</c:v>
                </c:pt>
                <c:pt idx="240">
                  <c:v>207293</c:v>
                </c:pt>
                <c:pt idx="241">
                  <c:v>201311</c:v>
                </c:pt>
                <c:pt idx="242">
                  <c:v>206695</c:v>
                </c:pt>
                <c:pt idx="243">
                  <c:v>223612</c:v>
                </c:pt>
                <c:pt idx="244">
                  <c:v>221675</c:v>
                </c:pt>
                <c:pt idx="245">
                  <c:v>214426</c:v>
                </c:pt>
                <c:pt idx="246">
                  <c:v>236683</c:v>
                </c:pt>
                <c:pt idx="247">
                  <c:v>192742</c:v>
                </c:pt>
                <c:pt idx="248">
                  <c:v>213767</c:v>
                </c:pt>
                <c:pt idx="249">
                  <c:v>243184</c:v>
                </c:pt>
                <c:pt idx="250">
                  <c:v>210138</c:v>
                </c:pt>
                <c:pt idx="251">
                  <c:v>250202</c:v>
                </c:pt>
                <c:pt idx="252">
                  <c:v>248204</c:v>
                </c:pt>
                <c:pt idx="253">
                  <c:v>102123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03040</c:v>
                </c:pt>
                <c:pt idx="263">
                  <c:v>230908</c:v>
                </c:pt>
                <c:pt idx="264">
                  <c:v>223891</c:v>
                </c:pt>
                <c:pt idx="265">
                  <c:v>199234</c:v>
                </c:pt>
                <c:pt idx="266">
                  <c:v>228565</c:v>
                </c:pt>
                <c:pt idx="267">
                  <c:v>233404</c:v>
                </c:pt>
                <c:pt idx="268">
                  <c:v>247817</c:v>
                </c:pt>
                <c:pt idx="269">
                  <c:v>228543</c:v>
                </c:pt>
                <c:pt idx="270">
                  <c:v>233037</c:v>
                </c:pt>
                <c:pt idx="271">
                  <c:v>220944</c:v>
                </c:pt>
                <c:pt idx="272">
                  <c:v>197637</c:v>
                </c:pt>
                <c:pt idx="273">
                  <c:v>221003</c:v>
                </c:pt>
                <c:pt idx="274">
                  <c:v>208524</c:v>
                </c:pt>
                <c:pt idx="275">
                  <c:v>208044</c:v>
                </c:pt>
                <c:pt idx="276">
                  <c:v>217498</c:v>
                </c:pt>
                <c:pt idx="277">
                  <c:v>186770</c:v>
                </c:pt>
                <c:pt idx="278">
                  <c:v>184785</c:v>
                </c:pt>
                <c:pt idx="279">
                  <c:v>217928</c:v>
                </c:pt>
                <c:pt idx="280">
                  <c:v>218769</c:v>
                </c:pt>
                <c:pt idx="281">
                  <c:v>205005</c:v>
                </c:pt>
                <c:pt idx="282">
                  <c:v>224541</c:v>
                </c:pt>
                <c:pt idx="283">
                  <c:v>231334</c:v>
                </c:pt>
                <c:pt idx="284">
                  <c:v>219257</c:v>
                </c:pt>
                <c:pt idx="285">
                  <c:v>189485</c:v>
                </c:pt>
                <c:pt idx="286">
                  <c:v>233255</c:v>
                </c:pt>
                <c:pt idx="287">
                  <c:v>231318</c:v>
                </c:pt>
                <c:pt idx="288">
                  <c:v>223321</c:v>
                </c:pt>
                <c:pt idx="289">
                  <c:v>213850</c:v>
                </c:pt>
                <c:pt idx="290">
                  <c:v>215572</c:v>
                </c:pt>
                <c:pt idx="291">
                  <c:v>200501</c:v>
                </c:pt>
                <c:pt idx="292">
                  <c:v>227240</c:v>
                </c:pt>
                <c:pt idx="293">
                  <c:v>205454</c:v>
                </c:pt>
                <c:pt idx="294">
                  <c:v>214958</c:v>
                </c:pt>
                <c:pt idx="295">
                  <c:v>193978</c:v>
                </c:pt>
                <c:pt idx="296">
                  <c:v>202041</c:v>
                </c:pt>
                <c:pt idx="297">
                  <c:v>182416</c:v>
                </c:pt>
                <c:pt idx="298">
                  <c:v>130669</c:v>
                </c:pt>
                <c:pt idx="299">
                  <c:v>246220</c:v>
                </c:pt>
                <c:pt idx="300">
                  <c:v>231410</c:v>
                </c:pt>
                <c:pt idx="301">
                  <c:v>189006.997</c:v>
                </c:pt>
                <c:pt idx="302">
                  <c:v>220291.52</c:v>
                </c:pt>
                <c:pt idx="303">
                  <c:v>216692.802</c:v>
                </c:pt>
                <c:pt idx="304">
                  <c:v>225042.106</c:v>
                </c:pt>
                <c:pt idx="305">
                  <c:v>226617.885</c:v>
                </c:pt>
                <c:pt idx="306">
                  <c:v>243195.962</c:v>
                </c:pt>
                <c:pt idx="307">
                  <c:v>235196.29</c:v>
                </c:pt>
                <c:pt idx="308">
                  <c:v>238250.788</c:v>
                </c:pt>
                <c:pt idx="309">
                  <c:v>247101.288</c:v>
                </c:pt>
                <c:pt idx="310">
                  <c:v>243553.678</c:v>
                </c:pt>
                <c:pt idx="311">
                  <c:v>229122.668</c:v>
                </c:pt>
                <c:pt idx="312">
                  <c:v>241230.613</c:v>
                </c:pt>
                <c:pt idx="313">
                  <c:v>239152.125</c:v>
                </c:pt>
                <c:pt idx="314">
                  <c:v>268538.796</c:v>
                </c:pt>
                <c:pt idx="315">
                  <c:v>264322.251</c:v>
                </c:pt>
                <c:pt idx="316">
                  <c:v>240817.336</c:v>
                </c:pt>
                <c:pt idx="317">
                  <c:v>233162.789</c:v>
                </c:pt>
                <c:pt idx="318">
                  <c:v>233307.183</c:v>
                </c:pt>
                <c:pt idx="319">
                  <c:v>231548.91</c:v>
                </c:pt>
                <c:pt idx="320">
                  <c:v>193415.053</c:v>
                </c:pt>
                <c:pt idx="321">
                  <c:v>182998.171</c:v>
                </c:pt>
                <c:pt idx="322">
                  <c:v>231876.738</c:v>
                </c:pt>
                <c:pt idx="323">
                  <c:v>252005.519</c:v>
                </c:pt>
                <c:pt idx="324">
                  <c:v>252110.339</c:v>
                </c:pt>
                <c:pt idx="325">
                  <c:v>250746.372</c:v>
                </c:pt>
                <c:pt idx="326">
                  <c:v>264837.979</c:v>
                </c:pt>
                <c:pt idx="327">
                  <c:v>237025.218</c:v>
                </c:pt>
                <c:pt idx="328">
                  <c:v>224877.515</c:v>
                </c:pt>
                <c:pt idx="329">
                  <c:v>238162.787</c:v>
                </c:pt>
                <c:pt idx="330">
                  <c:v>197855.338</c:v>
                </c:pt>
                <c:pt idx="331">
                  <c:v>232108.996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21865.757</c:v>
                </c:pt>
                <c:pt idx="340">
                  <c:v>161843.119</c:v>
                </c:pt>
                <c:pt idx="341">
                  <c:v>167357.725</c:v>
                </c:pt>
                <c:pt idx="342">
                  <c:v>200743.104</c:v>
                </c:pt>
                <c:pt idx="343">
                  <c:v>221714.219</c:v>
                </c:pt>
                <c:pt idx="344">
                  <c:v>224123.949</c:v>
                </c:pt>
                <c:pt idx="345">
                  <c:v>223131.14</c:v>
                </c:pt>
                <c:pt idx="346">
                  <c:v>232655.115</c:v>
                </c:pt>
                <c:pt idx="347">
                  <c:v>237181.24</c:v>
                </c:pt>
                <c:pt idx="348">
                  <c:v>243152.319</c:v>
                </c:pt>
                <c:pt idx="349">
                  <c:v>208477.669</c:v>
                </c:pt>
                <c:pt idx="350">
                  <c:v>249290.32</c:v>
                </c:pt>
                <c:pt idx="351">
                  <c:v>236244.138</c:v>
                </c:pt>
                <c:pt idx="352">
                  <c:v>245710.949</c:v>
                </c:pt>
                <c:pt idx="353">
                  <c:v>20878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813"/>
        <c:axId val="17126646"/>
      </c:lineChart>
      <c:catAx>
        <c:axId val="113181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6646"/>
        <c:crossesAt val="0"/>
        <c:auto val="1"/>
        <c:lblAlgn val="ctr"/>
        <c:lblOffset val="100"/>
        <c:noMultiLvlLbl val="0"/>
      </c:catAx>
      <c:valAx>
        <c:axId val="171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iles de m3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462244312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0799308705984"/>
          <c:y val="0.908557955776461"/>
          <c:w val="0.82458414344350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ODUCCION DE DERIVADOS</a:t>
            </a:r>
          </a:p>
        </c:rich>
      </c:tx>
      <c:layout>
        <c:manualLayout>
          <c:xMode val="edge"/>
          <c:yMode val="edge"/>
          <c:x val="0.330265716137395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50205227911"/>
          <c:y val="0.113235200407825"/>
          <c:w val="0.928062216461439"/>
          <c:h val="0.750971770853247"/>
        </c:manualLayout>
      </c:layout>
      <c:lineChart>
        <c:grouping val="standar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supergas y propan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B$3:$B$356</c:f>
              <c:numCache>
                <c:formatCode>General</c:formatCode>
                <c:ptCount val="354"/>
                <c:pt idx="0">
                  <c:v>10096</c:v>
                </c:pt>
                <c:pt idx="1">
                  <c:v>8260</c:v>
                </c:pt>
                <c:pt idx="2">
                  <c:v>12476</c:v>
                </c:pt>
                <c:pt idx="3">
                  <c:v>5369</c:v>
                </c:pt>
                <c:pt idx="4">
                  <c:v>2378</c:v>
                </c:pt>
                <c:pt idx="5">
                  <c:v>3581</c:v>
                </c:pt>
                <c:pt idx="6">
                  <c:v>4508</c:v>
                </c:pt>
                <c:pt idx="7">
                  <c:v>4072</c:v>
                </c:pt>
                <c:pt idx="8">
                  <c:v>4533</c:v>
                </c:pt>
                <c:pt idx="9">
                  <c:v>4112</c:v>
                </c:pt>
                <c:pt idx="10">
                  <c:v>3365</c:v>
                </c:pt>
                <c:pt idx="11">
                  <c:v>2707</c:v>
                </c:pt>
                <c:pt idx="12">
                  <c:v>2560</c:v>
                </c:pt>
                <c:pt idx="13">
                  <c:v>191</c:v>
                </c:pt>
                <c:pt idx="14">
                  <c:v>226</c:v>
                </c:pt>
                <c:pt idx="15">
                  <c:v>1665</c:v>
                </c:pt>
                <c:pt idx="16">
                  <c:v>14163</c:v>
                </c:pt>
                <c:pt idx="17">
                  <c:v>15188</c:v>
                </c:pt>
                <c:pt idx="18">
                  <c:v>14239</c:v>
                </c:pt>
                <c:pt idx="19">
                  <c:v>11319</c:v>
                </c:pt>
                <c:pt idx="20">
                  <c:v>13056</c:v>
                </c:pt>
                <c:pt idx="21">
                  <c:v>12586</c:v>
                </c:pt>
                <c:pt idx="22">
                  <c:v>11694</c:v>
                </c:pt>
                <c:pt idx="23">
                  <c:v>14574</c:v>
                </c:pt>
                <c:pt idx="24">
                  <c:v>12555</c:v>
                </c:pt>
                <c:pt idx="25">
                  <c:v>12436</c:v>
                </c:pt>
                <c:pt idx="26">
                  <c:v>12894</c:v>
                </c:pt>
                <c:pt idx="27">
                  <c:v>13153</c:v>
                </c:pt>
                <c:pt idx="28">
                  <c:v>13938</c:v>
                </c:pt>
                <c:pt idx="29">
                  <c:v>8735</c:v>
                </c:pt>
                <c:pt idx="30">
                  <c:v>15209</c:v>
                </c:pt>
                <c:pt idx="31">
                  <c:v>12117</c:v>
                </c:pt>
                <c:pt idx="32">
                  <c:v>12022</c:v>
                </c:pt>
                <c:pt idx="33">
                  <c:v>13794</c:v>
                </c:pt>
                <c:pt idx="34">
                  <c:v>13487</c:v>
                </c:pt>
                <c:pt idx="35">
                  <c:v>13943</c:v>
                </c:pt>
                <c:pt idx="36">
                  <c:v>11940</c:v>
                </c:pt>
                <c:pt idx="37">
                  <c:v>12577</c:v>
                </c:pt>
                <c:pt idx="38">
                  <c:v>14651.844</c:v>
                </c:pt>
                <c:pt idx="39">
                  <c:v>12643</c:v>
                </c:pt>
                <c:pt idx="40">
                  <c:v>14229</c:v>
                </c:pt>
                <c:pt idx="41">
                  <c:v>12923</c:v>
                </c:pt>
                <c:pt idx="42">
                  <c:v>13789</c:v>
                </c:pt>
                <c:pt idx="43">
                  <c:v>9549</c:v>
                </c:pt>
                <c:pt idx="44">
                  <c:v>0</c:v>
                </c:pt>
                <c:pt idx="45">
                  <c:v>4703</c:v>
                </c:pt>
                <c:pt idx="46">
                  <c:v>10160</c:v>
                </c:pt>
                <c:pt idx="47">
                  <c:v>11139</c:v>
                </c:pt>
                <c:pt idx="48">
                  <c:v>10993</c:v>
                </c:pt>
                <c:pt idx="49">
                  <c:v>12447</c:v>
                </c:pt>
                <c:pt idx="50">
                  <c:v>14239</c:v>
                </c:pt>
                <c:pt idx="51">
                  <c:v>12964</c:v>
                </c:pt>
                <c:pt idx="52">
                  <c:v>15945</c:v>
                </c:pt>
                <c:pt idx="53">
                  <c:v>4610</c:v>
                </c:pt>
                <c:pt idx="54">
                  <c:v>13679</c:v>
                </c:pt>
                <c:pt idx="55">
                  <c:v>12949</c:v>
                </c:pt>
                <c:pt idx="56">
                  <c:v>13683</c:v>
                </c:pt>
                <c:pt idx="57">
                  <c:v>14283</c:v>
                </c:pt>
                <c:pt idx="58">
                  <c:v>10558</c:v>
                </c:pt>
                <c:pt idx="59">
                  <c:v>12186</c:v>
                </c:pt>
                <c:pt idx="60">
                  <c:v>10927</c:v>
                </c:pt>
                <c:pt idx="61">
                  <c:v>12732</c:v>
                </c:pt>
                <c:pt idx="62">
                  <c:v>13992</c:v>
                </c:pt>
                <c:pt idx="63">
                  <c:v>13862</c:v>
                </c:pt>
                <c:pt idx="64">
                  <c:v>14236</c:v>
                </c:pt>
                <c:pt idx="65">
                  <c:v>13763</c:v>
                </c:pt>
                <c:pt idx="66">
                  <c:v>14547</c:v>
                </c:pt>
                <c:pt idx="67">
                  <c:v>13282</c:v>
                </c:pt>
                <c:pt idx="68">
                  <c:v>12165</c:v>
                </c:pt>
                <c:pt idx="69">
                  <c:v>12213</c:v>
                </c:pt>
                <c:pt idx="70">
                  <c:v>9977</c:v>
                </c:pt>
                <c:pt idx="71">
                  <c:v>13073</c:v>
                </c:pt>
                <c:pt idx="72">
                  <c:v>11420</c:v>
                </c:pt>
                <c:pt idx="73">
                  <c:v>11303</c:v>
                </c:pt>
                <c:pt idx="74">
                  <c:v>12686</c:v>
                </c:pt>
                <c:pt idx="75">
                  <c:v>13659</c:v>
                </c:pt>
                <c:pt idx="76">
                  <c:v>14716</c:v>
                </c:pt>
                <c:pt idx="77">
                  <c:v>13740</c:v>
                </c:pt>
                <c:pt idx="78">
                  <c:v>14616</c:v>
                </c:pt>
                <c:pt idx="79">
                  <c:v>14101</c:v>
                </c:pt>
                <c:pt idx="80">
                  <c:v>746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6561</c:v>
                </c:pt>
                <c:pt idx="87">
                  <c:v>13403</c:v>
                </c:pt>
                <c:pt idx="88">
                  <c:v>15254</c:v>
                </c:pt>
                <c:pt idx="89">
                  <c:v>12355</c:v>
                </c:pt>
                <c:pt idx="90">
                  <c:v>12719</c:v>
                </c:pt>
                <c:pt idx="91">
                  <c:v>9183</c:v>
                </c:pt>
                <c:pt idx="92">
                  <c:v>15312</c:v>
                </c:pt>
                <c:pt idx="93">
                  <c:v>14012</c:v>
                </c:pt>
                <c:pt idx="94">
                  <c:v>7621</c:v>
                </c:pt>
                <c:pt idx="95">
                  <c:v>12844</c:v>
                </c:pt>
                <c:pt idx="96">
                  <c:v>13072</c:v>
                </c:pt>
                <c:pt idx="97">
                  <c:v>10206</c:v>
                </c:pt>
                <c:pt idx="98">
                  <c:v>11742</c:v>
                </c:pt>
                <c:pt idx="99">
                  <c:v>12526</c:v>
                </c:pt>
                <c:pt idx="100">
                  <c:v>13978</c:v>
                </c:pt>
                <c:pt idx="101">
                  <c:v>17703</c:v>
                </c:pt>
                <c:pt idx="102">
                  <c:v>14073</c:v>
                </c:pt>
                <c:pt idx="103">
                  <c:v>11620</c:v>
                </c:pt>
                <c:pt idx="104">
                  <c:v>12863</c:v>
                </c:pt>
                <c:pt idx="105">
                  <c:v>13118</c:v>
                </c:pt>
                <c:pt idx="106">
                  <c:v>12378</c:v>
                </c:pt>
                <c:pt idx="107">
                  <c:v>12065</c:v>
                </c:pt>
                <c:pt idx="108">
                  <c:v>13387</c:v>
                </c:pt>
                <c:pt idx="109">
                  <c:v>10169</c:v>
                </c:pt>
                <c:pt idx="110">
                  <c:v>14969</c:v>
                </c:pt>
                <c:pt idx="111">
                  <c:v>12941</c:v>
                </c:pt>
                <c:pt idx="112">
                  <c:v>15382</c:v>
                </c:pt>
                <c:pt idx="113">
                  <c:v>16167</c:v>
                </c:pt>
                <c:pt idx="114">
                  <c:v>15869</c:v>
                </c:pt>
                <c:pt idx="115">
                  <c:v>15461</c:v>
                </c:pt>
                <c:pt idx="116">
                  <c:v>13293</c:v>
                </c:pt>
                <c:pt idx="117">
                  <c:v>12782</c:v>
                </c:pt>
                <c:pt idx="118">
                  <c:v>12005</c:v>
                </c:pt>
                <c:pt idx="119">
                  <c:v>12029</c:v>
                </c:pt>
                <c:pt idx="120">
                  <c:v>12318</c:v>
                </c:pt>
                <c:pt idx="121">
                  <c:v>9639</c:v>
                </c:pt>
                <c:pt idx="122">
                  <c:v>10854</c:v>
                </c:pt>
                <c:pt idx="123">
                  <c:v>12102</c:v>
                </c:pt>
                <c:pt idx="124">
                  <c:v>15772</c:v>
                </c:pt>
                <c:pt idx="125">
                  <c:v>15962</c:v>
                </c:pt>
                <c:pt idx="126">
                  <c:v>14626</c:v>
                </c:pt>
                <c:pt idx="127">
                  <c:v>15105</c:v>
                </c:pt>
                <c:pt idx="128">
                  <c:v>15278</c:v>
                </c:pt>
                <c:pt idx="129">
                  <c:v>6108</c:v>
                </c:pt>
                <c:pt idx="130">
                  <c:v>559</c:v>
                </c:pt>
                <c:pt idx="131">
                  <c:v>11921</c:v>
                </c:pt>
                <c:pt idx="132">
                  <c:v>12470</c:v>
                </c:pt>
                <c:pt idx="133">
                  <c:v>9041</c:v>
                </c:pt>
                <c:pt idx="134">
                  <c:v>14641</c:v>
                </c:pt>
                <c:pt idx="135">
                  <c:v>5891</c:v>
                </c:pt>
                <c:pt idx="136">
                  <c:v>0</c:v>
                </c:pt>
                <c:pt idx="137">
                  <c:v>915</c:v>
                </c:pt>
                <c:pt idx="138">
                  <c:v>14485</c:v>
                </c:pt>
                <c:pt idx="139">
                  <c:v>10863</c:v>
                </c:pt>
                <c:pt idx="140">
                  <c:v>11071</c:v>
                </c:pt>
                <c:pt idx="141">
                  <c:v>13564</c:v>
                </c:pt>
                <c:pt idx="142">
                  <c:v>13160</c:v>
                </c:pt>
                <c:pt idx="143">
                  <c:v>13264</c:v>
                </c:pt>
                <c:pt idx="144">
                  <c:v>14332</c:v>
                </c:pt>
                <c:pt idx="145">
                  <c:v>11814</c:v>
                </c:pt>
                <c:pt idx="146">
                  <c:v>14340</c:v>
                </c:pt>
                <c:pt idx="147">
                  <c:v>15684</c:v>
                </c:pt>
                <c:pt idx="148">
                  <c:v>14548</c:v>
                </c:pt>
                <c:pt idx="149">
                  <c:v>16125</c:v>
                </c:pt>
                <c:pt idx="150">
                  <c:v>15676</c:v>
                </c:pt>
                <c:pt idx="151">
                  <c:v>16904</c:v>
                </c:pt>
                <c:pt idx="152">
                  <c:v>14149</c:v>
                </c:pt>
                <c:pt idx="153">
                  <c:v>14130</c:v>
                </c:pt>
                <c:pt idx="154">
                  <c:v>10797</c:v>
                </c:pt>
                <c:pt idx="155">
                  <c:v>11339</c:v>
                </c:pt>
                <c:pt idx="156">
                  <c:v>13538</c:v>
                </c:pt>
                <c:pt idx="157">
                  <c:v>12018</c:v>
                </c:pt>
                <c:pt idx="158">
                  <c:v>13948</c:v>
                </c:pt>
                <c:pt idx="159">
                  <c:v>17298</c:v>
                </c:pt>
                <c:pt idx="160">
                  <c:v>12665</c:v>
                </c:pt>
                <c:pt idx="161">
                  <c:v>17932</c:v>
                </c:pt>
                <c:pt idx="162">
                  <c:v>18937</c:v>
                </c:pt>
                <c:pt idx="163">
                  <c:v>12458</c:v>
                </c:pt>
                <c:pt idx="164">
                  <c:v>15992</c:v>
                </c:pt>
                <c:pt idx="165">
                  <c:v>0</c:v>
                </c:pt>
                <c:pt idx="166">
                  <c:v>8541</c:v>
                </c:pt>
                <c:pt idx="167">
                  <c:v>15144</c:v>
                </c:pt>
                <c:pt idx="168">
                  <c:v>13081</c:v>
                </c:pt>
                <c:pt idx="169">
                  <c:v>12608</c:v>
                </c:pt>
                <c:pt idx="170">
                  <c:v>15607</c:v>
                </c:pt>
                <c:pt idx="171">
                  <c:v>14322</c:v>
                </c:pt>
                <c:pt idx="172">
                  <c:v>9852</c:v>
                </c:pt>
                <c:pt idx="173">
                  <c:v>6059</c:v>
                </c:pt>
                <c:pt idx="174">
                  <c:v>7197</c:v>
                </c:pt>
                <c:pt idx="175">
                  <c:v>1531</c:v>
                </c:pt>
                <c:pt idx="176">
                  <c:v>11310</c:v>
                </c:pt>
                <c:pt idx="177">
                  <c:v>11096</c:v>
                </c:pt>
                <c:pt idx="178">
                  <c:v>11581</c:v>
                </c:pt>
                <c:pt idx="179">
                  <c:v>14488</c:v>
                </c:pt>
                <c:pt idx="180">
                  <c:v>12094</c:v>
                </c:pt>
                <c:pt idx="181">
                  <c:v>13059</c:v>
                </c:pt>
                <c:pt idx="182">
                  <c:v>12739</c:v>
                </c:pt>
                <c:pt idx="183">
                  <c:v>12423</c:v>
                </c:pt>
                <c:pt idx="184">
                  <c:v>15466</c:v>
                </c:pt>
                <c:pt idx="185">
                  <c:v>13809</c:v>
                </c:pt>
                <c:pt idx="186">
                  <c:v>14630</c:v>
                </c:pt>
                <c:pt idx="187">
                  <c:v>11019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8899</c:v>
                </c:pt>
                <c:pt idx="194">
                  <c:v>13859</c:v>
                </c:pt>
                <c:pt idx="195">
                  <c:v>14611</c:v>
                </c:pt>
                <c:pt idx="196">
                  <c:v>15782</c:v>
                </c:pt>
                <c:pt idx="197">
                  <c:v>13921</c:v>
                </c:pt>
                <c:pt idx="198">
                  <c:v>11527</c:v>
                </c:pt>
                <c:pt idx="199">
                  <c:v>16699</c:v>
                </c:pt>
                <c:pt idx="200">
                  <c:v>10561</c:v>
                </c:pt>
                <c:pt idx="201">
                  <c:v>10944</c:v>
                </c:pt>
                <c:pt idx="202">
                  <c:v>12050</c:v>
                </c:pt>
                <c:pt idx="203">
                  <c:v>12041</c:v>
                </c:pt>
                <c:pt idx="204">
                  <c:v>11687</c:v>
                </c:pt>
                <c:pt idx="205">
                  <c:v>10214</c:v>
                </c:pt>
                <c:pt idx="206">
                  <c:v>10914</c:v>
                </c:pt>
                <c:pt idx="207">
                  <c:v>13536</c:v>
                </c:pt>
                <c:pt idx="208">
                  <c:v>14808</c:v>
                </c:pt>
                <c:pt idx="209">
                  <c:v>15731</c:v>
                </c:pt>
                <c:pt idx="210">
                  <c:v>15936</c:v>
                </c:pt>
                <c:pt idx="211">
                  <c:v>17151</c:v>
                </c:pt>
                <c:pt idx="212">
                  <c:v>14358</c:v>
                </c:pt>
                <c:pt idx="213">
                  <c:v>13527</c:v>
                </c:pt>
                <c:pt idx="214">
                  <c:v>14994</c:v>
                </c:pt>
                <c:pt idx="215">
                  <c:v>12142</c:v>
                </c:pt>
                <c:pt idx="216">
                  <c:v>13694</c:v>
                </c:pt>
                <c:pt idx="217">
                  <c:v>11057</c:v>
                </c:pt>
                <c:pt idx="218">
                  <c:v>6198</c:v>
                </c:pt>
                <c:pt idx="219">
                  <c:v>15160</c:v>
                </c:pt>
                <c:pt idx="220">
                  <c:v>7029</c:v>
                </c:pt>
                <c:pt idx="221">
                  <c:v>13864</c:v>
                </c:pt>
                <c:pt idx="222">
                  <c:v>14938</c:v>
                </c:pt>
                <c:pt idx="223">
                  <c:v>9238</c:v>
                </c:pt>
                <c:pt idx="224">
                  <c:v>15798</c:v>
                </c:pt>
                <c:pt idx="225">
                  <c:v>13190</c:v>
                </c:pt>
                <c:pt idx="226">
                  <c:v>14012</c:v>
                </c:pt>
                <c:pt idx="227">
                  <c:v>14745</c:v>
                </c:pt>
                <c:pt idx="228">
                  <c:v>12645</c:v>
                </c:pt>
                <c:pt idx="229">
                  <c:v>9415</c:v>
                </c:pt>
                <c:pt idx="230">
                  <c:v>14567</c:v>
                </c:pt>
                <c:pt idx="231">
                  <c:v>8136</c:v>
                </c:pt>
                <c:pt idx="232">
                  <c:v>12773</c:v>
                </c:pt>
                <c:pt idx="233">
                  <c:v>12337</c:v>
                </c:pt>
                <c:pt idx="234">
                  <c:v>11055</c:v>
                </c:pt>
                <c:pt idx="235">
                  <c:v>12407</c:v>
                </c:pt>
                <c:pt idx="236">
                  <c:v>7430</c:v>
                </c:pt>
                <c:pt idx="237">
                  <c:v>14096</c:v>
                </c:pt>
                <c:pt idx="238">
                  <c:v>15152</c:v>
                </c:pt>
                <c:pt idx="239">
                  <c:v>17189</c:v>
                </c:pt>
                <c:pt idx="240">
                  <c:v>13196</c:v>
                </c:pt>
                <c:pt idx="241">
                  <c:v>12276</c:v>
                </c:pt>
                <c:pt idx="242">
                  <c:v>8980</c:v>
                </c:pt>
                <c:pt idx="243">
                  <c:v>17422</c:v>
                </c:pt>
                <c:pt idx="244">
                  <c:v>17925</c:v>
                </c:pt>
                <c:pt idx="245">
                  <c:v>21508</c:v>
                </c:pt>
                <c:pt idx="246">
                  <c:v>12365</c:v>
                </c:pt>
                <c:pt idx="247">
                  <c:v>11191</c:v>
                </c:pt>
                <c:pt idx="248">
                  <c:v>12901</c:v>
                </c:pt>
                <c:pt idx="249">
                  <c:v>14567</c:v>
                </c:pt>
                <c:pt idx="250">
                  <c:v>16879</c:v>
                </c:pt>
                <c:pt idx="251">
                  <c:v>16084</c:v>
                </c:pt>
                <c:pt idx="252">
                  <c:v>13436</c:v>
                </c:pt>
                <c:pt idx="253">
                  <c:v>504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9474</c:v>
                </c:pt>
                <c:pt idx="263">
                  <c:v>13672</c:v>
                </c:pt>
                <c:pt idx="264">
                  <c:v>15117</c:v>
                </c:pt>
                <c:pt idx="265">
                  <c:v>14208</c:v>
                </c:pt>
                <c:pt idx="266">
                  <c:v>16994</c:v>
                </c:pt>
                <c:pt idx="267">
                  <c:v>16907</c:v>
                </c:pt>
                <c:pt idx="268">
                  <c:v>17394</c:v>
                </c:pt>
                <c:pt idx="269">
                  <c:v>17751</c:v>
                </c:pt>
                <c:pt idx="270">
                  <c:v>19298</c:v>
                </c:pt>
                <c:pt idx="271">
                  <c:v>16163</c:v>
                </c:pt>
                <c:pt idx="272">
                  <c:v>14076</c:v>
                </c:pt>
                <c:pt idx="273">
                  <c:v>15296</c:v>
                </c:pt>
                <c:pt idx="274">
                  <c:v>15224</c:v>
                </c:pt>
                <c:pt idx="275">
                  <c:v>12851</c:v>
                </c:pt>
                <c:pt idx="276">
                  <c:v>13555</c:v>
                </c:pt>
                <c:pt idx="277">
                  <c:v>12041</c:v>
                </c:pt>
                <c:pt idx="278">
                  <c:v>9006</c:v>
                </c:pt>
                <c:pt idx="279">
                  <c:v>16563</c:v>
                </c:pt>
                <c:pt idx="280">
                  <c:v>16705</c:v>
                </c:pt>
                <c:pt idx="281">
                  <c:v>13692</c:v>
                </c:pt>
                <c:pt idx="282">
                  <c:v>19041</c:v>
                </c:pt>
                <c:pt idx="283">
                  <c:v>19230</c:v>
                </c:pt>
                <c:pt idx="284">
                  <c:v>18618</c:v>
                </c:pt>
                <c:pt idx="285">
                  <c:v>14781</c:v>
                </c:pt>
                <c:pt idx="286">
                  <c:v>15045</c:v>
                </c:pt>
                <c:pt idx="287">
                  <c:v>15059</c:v>
                </c:pt>
                <c:pt idx="288">
                  <c:v>13139</c:v>
                </c:pt>
                <c:pt idx="289">
                  <c:v>15068</c:v>
                </c:pt>
                <c:pt idx="290">
                  <c:v>16594</c:v>
                </c:pt>
                <c:pt idx="291">
                  <c:v>17246</c:v>
                </c:pt>
                <c:pt idx="292">
                  <c:v>17035</c:v>
                </c:pt>
                <c:pt idx="293">
                  <c:v>16388</c:v>
                </c:pt>
                <c:pt idx="294">
                  <c:v>17613</c:v>
                </c:pt>
                <c:pt idx="295">
                  <c:v>6637</c:v>
                </c:pt>
                <c:pt idx="296">
                  <c:v>13359</c:v>
                </c:pt>
                <c:pt idx="297">
                  <c:v>15896</c:v>
                </c:pt>
                <c:pt idx="298">
                  <c:v>7458</c:v>
                </c:pt>
                <c:pt idx="299">
                  <c:v>16649</c:v>
                </c:pt>
                <c:pt idx="300">
                  <c:v>13385</c:v>
                </c:pt>
                <c:pt idx="301">
                  <c:v>11742</c:v>
                </c:pt>
                <c:pt idx="302">
                  <c:v>14978</c:v>
                </c:pt>
                <c:pt idx="303">
                  <c:v>15743</c:v>
                </c:pt>
                <c:pt idx="304">
                  <c:v>20751</c:v>
                </c:pt>
                <c:pt idx="305">
                  <c:v>19825</c:v>
                </c:pt>
                <c:pt idx="306">
                  <c:v>20320</c:v>
                </c:pt>
                <c:pt idx="307">
                  <c:v>19733</c:v>
                </c:pt>
                <c:pt idx="308">
                  <c:v>17289</c:v>
                </c:pt>
                <c:pt idx="309">
                  <c:v>16324</c:v>
                </c:pt>
                <c:pt idx="310">
                  <c:v>16873</c:v>
                </c:pt>
                <c:pt idx="311">
                  <c:v>12807</c:v>
                </c:pt>
                <c:pt idx="312">
                  <c:v>14823</c:v>
                </c:pt>
                <c:pt idx="313">
                  <c:v>14170</c:v>
                </c:pt>
                <c:pt idx="314">
                  <c:v>17428</c:v>
                </c:pt>
                <c:pt idx="315">
                  <c:v>16022</c:v>
                </c:pt>
                <c:pt idx="316">
                  <c:v>15082</c:v>
                </c:pt>
                <c:pt idx="317">
                  <c:v>17518</c:v>
                </c:pt>
                <c:pt idx="318">
                  <c:v>17571</c:v>
                </c:pt>
                <c:pt idx="319">
                  <c:v>11386</c:v>
                </c:pt>
                <c:pt idx="320">
                  <c:v>13435</c:v>
                </c:pt>
                <c:pt idx="321">
                  <c:v>5235</c:v>
                </c:pt>
                <c:pt idx="322">
                  <c:v>13580</c:v>
                </c:pt>
                <c:pt idx="323">
                  <c:v>17406</c:v>
                </c:pt>
                <c:pt idx="324">
                  <c:v>15531</c:v>
                </c:pt>
                <c:pt idx="325">
                  <c:v>14427</c:v>
                </c:pt>
                <c:pt idx="326">
                  <c:v>16899</c:v>
                </c:pt>
                <c:pt idx="327">
                  <c:v>17479</c:v>
                </c:pt>
                <c:pt idx="328">
                  <c:v>17796</c:v>
                </c:pt>
                <c:pt idx="329">
                  <c:v>15756</c:v>
                </c:pt>
                <c:pt idx="330">
                  <c:v>15354</c:v>
                </c:pt>
                <c:pt idx="331">
                  <c:v>15139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80</c:v>
                </c:pt>
                <c:pt idx="340">
                  <c:v>3274</c:v>
                </c:pt>
                <c:pt idx="341">
                  <c:v>7721</c:v>
                </c:pt>
                <c:pt idx="342">
                  <c:v>16571</c:v>
                </c:pt>
                <c:pt idx="343">
                  <c:v>17459</c:v>
                </c:pt>
                <c:pt idx="344">
                  <c:v>16956</c:v>
                </c:pt>
                <c:pt idx="345">
                  <c:v>15257</c:v>
                </c:pt>
                <c:pt idx="346">
                  <c:v>16651</c:v>
                </c:pt>
                <c:pt idx="347">
                  <c:v>15787</c:v>
                </c:pt>
                <c:pt idx="348">
                  <c:v>15709</c:v>
                </c:pt>
                <c:pt idx="349">
                  <c:v>12147</c:v>
                </c:pt>
                <c:pt idx="350">
                  <c:v>15611</c:v>
                </c:pt>
                <c:pt idx="351">
                  <c:v>16505</c:v>
                </c:pt>
                <c:pt idx="352">
                  <c:v>18771</c:v>
                </c:pt>
                <c:pt idx="353">
                  <c:v>20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naftas automotoras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C$3:$C$356</c:f>
              <c:numCache>
                <c:formatCode>General</c:formatCode>
                <c:ptCount val="354"/>
                <c:pt idx="0">
                  <c:v>47485</c:v>
                </c:pt>
                <c:pt idx="1">
                  <c:v>35529</c:v>
                </c:pt>
                <c:pt idx="2">
                  <c:v>48298</c:v>
                </c:pt>
                <c:pt idx="3">
                  <c:v>27609</c:v>
                </c:pt>
                <c:pt idx="4">
                  <c:v>23442</c:v>
                </c:pt>
                <c:pt idx="5">
                  <c:v>22416</c:v>
                </c:pt>
                <c:pt idx="6">
                  <c:v>27442</c:v>
                </c:pt>
                <c:pt idx="7">
                  <c:v>22986</c:v>
                </c:pt>
                <c:pt idx="8">
                  <c:v>9022</c:v>
                </c:pt>
                <c:pt idx="9">
                  <c:v>17214</c:v>
                </c:pt>
                <c:pt idx="10">
                  <c:v>17429</c:v>
                </c:pt>
                <c:pt idx="11">
                  <c:v>13045</c:v>
                </c:pt>
                <c:pt idx="12">
                  <c:v>23074</c:v>
                </c:pt>
                <c:pt idx="13">
                  <c:v>1815</c:v>
                </c:pt>
                <c:pt idx="14">
                  <c:v>7828</c:v>
                </c:pt>
                <c:pt idx="15">
                  <c:v>20414</c:v>
                </c:pt>
                <c:pt idx="16">
                  <c:v>41664</c:v>
                </c:pt>
                <c:pt idx="17">
                  <c:v>49214</c:v>
                </c:pt>
                <c:pt idx="18">
                  <c:v>43813</c:v>
                </c:pt>
                <c:pt idx="19">
                  <c:v>31891</c:v>
                </c:pt>
                <c:pt idx="20">
                  <c:v>44758</c:v>
                </c:pt>
                <c:pt idx="21">
                  <c:v>42940</c:v>
                </c:pt>
                <c:pt idx="22">
                  <c:v>36549</c:v>
                </c:pt>
                <c:pt idx="23">
                  <c:v>46691</c:v>
                </c:pt>
                <c:pt idx="24">
                  <c:v>40184</c:v>
                </c:pt>
                <c:pt idx="25">
                  <c:v>43814</c:v>
                </c:pt>
                <c:pt idx="26">
                  <c:v>35938</c:v>
                </c:pt>
                <c:pt idx="27">
                  <c:v>36245</c:v>
                </c:pt>
                <c:pt idx="28">
                  <c:v>37070</c:v>
                </c:pt>
                <c:pt idx="29">
                  <c:v>22791</c:v>
                </c:pt>
                <c:pt idx="30">
                  <c:v>40920</c:v>
                </c:pt>
                <c:pt idx="31">
                  <c:v>39802</c:v>
                </c:pt>
                <c:pt idx="32">
                  <c:v>39211</c:v>
                </c:pt>
                <c:pt idx="33">
                  <c:v>37894</c:v>
                </c:pt>
                <c:pt idx="34">
                  <c:v>40348</c:v>
                </c:pt>
                <c:pt idx="35">
                  <c:v>39715</c:v>
                </c:pt>
                <c:pt idx="36">
                  <c:v>37342</c:v>
                </c:pt>
                <c:pt idx="37">
                  <c:v>40355</c:v>
                </c:pt>
                <c:pt idx="38">
                  <c:v>35947</c:v>
                </c:pt>
                <c:pt idx="39">
                  <c:v>41549</c:v>
                </c:pt>
                <c:pt idx="40">
                  <c:v>40077</c:v>
                </c:pt>
                <c:pt idx="41">
                  <c:v>44706</c:v>
                </c:pt>
                <c:pt idx="42">
                  <c:v>37971</c:v>
                </c:pt>
                <c:pt idx="43">
                  <c:v>32868</c:v>
                </c:pt>
                <c:pt idx="44">
                  <c:v>0</c:v>
                </c:pt>
                <c:pt idx="45">
                  <c:v>20023</c:v>
                </c:pt>
                <c:pt idx="46">
                  <c:v>36087</c:v>
                </c:pt>
                <c:pt idx="47">
                  <c:v>39176</c:v>
                </c:pt>
                <c:pt idx="48">
                  <c:v>35703</c:v>
                </c:pt>
                <c:pt idx="49">
                  <c:v>42626</c:v>
                </c:pt>
                <c:pt idx="50">
                  <c:v>48095</c:v>
                </c:pt>
                <c:pt idx="51">
                  <c:v>34156</c:v>
                </c:pt>
                <c:pt idx="52">
                  <c:v>41472</c:v>
                </c:pt>
                <c:pt idx="53">
                  <c:v>20933</c:v>
                </c:pt>
                <c:pt idx="54">
                  <c:v>42990</c:v>
                </c:pt>
                <c:pt idx="55">
                  <c:v>39570</c:v>
                </c:pt>
                <c:pt idx="56">
                  <c:v>33845</c:v>
                </c:pt>
                <c:pt idx="57">
                  <c:v>38678</c:v>
                </c:pt>
                <c:pt idx="58">
                  <c:v>31583</c:v>
                </c:pt>
                <c:pt idx="59">
                  <c:v>38081</c:v>
                </c:pt>
                <c:pt idx="60">
                  <c:v>37502</c:v>
                </c:pt>
                <c:pt idx="61">
                  <c:v>24968</c:v>
                </c:pt>
                <c:pt idx="62">
                  <c:v>42111</c:v>
                </c:pt>
                <c:pt idx="63">
                  <c:v>37815</c:v>
                </c:pt>
                <c:pt idx="64">
                  <c:v>32086</c:v>
                </c:pt>
                <c:pt idx="65">
                  <c:v>38644</c:v>
                </c:pt>
                <c:pt idx="66">
                  <c:v>39091</c:v>
                </c:pt>
                <c:pt idx="67">
                  <c:v>26980</c:v>
                </c:pt>
                <c:pt idx="68">
                  <c:v>26418</c:v>
                </c:pt>
                <c:pt idx="69">
                  <c:v>36523</c:v>
                </c:pt>
                <c:pt idx="70">
                  <c:v>22529</c:v>
                </c:pt>
                <c:pt idx="71">
                  <c:v>32469</c:v>
                </c:pt>
                <c:pt idx="72">
                  <c:v>35397</c:v>
                </c:pt>
                <c:pt idx="73">
                  <c:v>35535</c:v>
                </c:pt>
                <c:pt idx="74">
                  <c:v>38317</c:v>
                </c:pt>
                <c:pt idx="75">
                  <c:v>31872</c:v>
                </c:pt>
                <c:pt idx="76">
                  <c:v>33965</c:v>
                </c:pt>
                <c:pt idx="77">
                  <c:v>36890</c:v>
                </c:pt>
                <c:pt idx="78">
                  <c:v>38973</c:v>
                </c:pt>
                <c:pt idx="79">
                  <c:v>34367</c:v>
                </c:pt>
                <c:pt idx="80">
                  <c:v>1988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29851</c:v>
                </c:pt>
                <c:pt idx="87">
                  <c:v>39012</c:v>
                </c:pt>
                <c:pt idx="88">
                  <c:v>47673</c:v>
                </c:pt>
                <c:pt idx="89">
                  <c:v>41229</c:v>
                </c:pt>
                <c:pt idx="90">
                  <c:v>44224</c:v>
                </c:pt>
                <c:pt idx="91">
                  <c:v>38708</c:v>
                </c:pt>
                <c:pt idx="92">
                  <c:v>52101</c:v>
                </c:pt>
                <c:pt idx="93">
                  <c:v>54440</c:v>
                </c:pt>
                <c:pt idx="94">
                  <c:v>39627</c:v>
                </c:pt>
                <c:pt idx="95">
                  <c:v>56808</c:v>
                </c:pt>
                <c:pt idx="96">
                  <c:v>60252</c:v>
                </c:pt>
                <c:pt idx="97">
                  <c:v>51345</c:v>
                </c:pt>
                <c:pt idx="98">
                  <c:v>60194</c:v>
                </c:pt>
                <c:pt idx="99">
                  <c:v>59626</c:v>
                </c:pt>
                <c:pt idx="100">
                  <c:v>60846</c:v>
                </c:pt>
                <c:pt idx="101">
                  <c:v>59462</c:v>
                </c:pt>
                <c:pt idx="102">
                  <c:v>56300</c:v>
                </c:pt>
                <c:pt idx="103">
                  <c:v>46637</c:v>
                </c:pt>
                <c:pt idx="104">
                  <c:v>52171</c:v>
                </c:pt>
                <c:pt idx="105">
                  <c:v>56261</c:v>
                </c:pt>
                <c:pt idx="106">
                  <c:v>51938</c:v>
                </c:pt>
                <c:pt idx="107">
                  <c:v>50186</c:v>
                </c:pt>
                <c:pt idx="108">
                  <c:v>59182</c:v>
                </c:pt>
                <c:pt idx="109">
                  <c:v>48370</c:v>
                </c:pt>
                <c:pt idx="110">
                  <c:v>62390</c:v>
                </c:pt>
                <c:pt idx="111">
                  <c:v>55595</c:v>
                </c:pt>
                <c:pt idx="112">
                  <c:v>59536</c:v>
                </c:pt>
                <c:pt idx="113">
                  <c:v>59763</c:v>
                </c:pt>
                <c:pt idx="114">
                  <c:v>57040</c:v>
                </c:pt>
                <c:pt idx="115">
                  <c:v>61663</c:v>
                </c:pt>
                <c:pt idx="116">
                  <c:v>50834</c:v>
                </c:pt>
                <c:pt idx="117">
                  <c:v>49821</c:v>
                </c:pt>
                <c:pt idx="118">
                  <c:v>56822</c:v>
                </c:pt>
                <c:pt idx="119">
                  <c:v>57164</c:v>
                </c:pt>
                <c:pt idx="120">
                  <c:v>58174</c:v>
                </c:pt>
                <c:pt idx="121">
                  <c:v>54428</c:v>
                </c:pt>
                <c:pt idx="122">
                  <c:v>47895</c:v>
                </c:pt>
                <c:pt idx="123">
                  <c:v>57909</c:v>
                </c:pt>
                <c:pt idx="124">
                  <c:v>61839</c:v>
                </c:pt>
                <c:pt idx="125">
                  <c:v>53492</c:v>
                </c:pt>
                <c:pt idx="126">
                  <c:v>55992</c:v>
                </c:pt>
                <c:pt idx="127">
                  <c:v>56654</c:v>
                </c:pt>
                <c:pt idx="128">
                  <c:v>57320</c:v>
                </c:pt>
                <c:pt idx="129">
                  <c:v>26033</c:v>
                </c:pt>
                <c:pt idx="130">
                  <c:v>5237</c:v>
                </c:pt>
                <c:pt idx="131">
                  <c:v>55923</c:v>
                </c:pt>
                <c:pt idx="132">
                  <c:v>57167</c:v>
                </c:pt>
                <c:pt idx="133">
                  <c:v>37038</c:v>
                </c:pt>
                <c:pt idx="134">
                  <c:v>60932</c:v>
                </c:pt>
                <c:pt idx="135">
                  <c:v>25912</c:v>
                </c:pt>
                <c:pt idx="136">
                  <c:v>0</c:v>
                </c:pt>
                <c:pt idx="137">
                  <c:v>6688</c:v>
                </c:pt>
                <c:pt idx="138">
                  <c:v>52324</c:v>
                </c:pt>
                <c:pt idx="139">
                  <c:v>40284</c:v>
                </c:pt>
                <c:pt idx="140">
                  <c:v>49289</c:v>
                </c:pt>
                <c:pt idx="141">
                  <c:v>60920</c:v>
                </c:pt>
                <c:pt idx="142">
                  <c:v>55663</c:v>
                </c:pt>
                <c:pt idx="143">
                  <c:v>61486</c:v>
                </c:pt>
                <c:pt idx="144">
                  <c:v>65451</c:v>
                </c:pt>
                <c:pt idx="145">
                  <c:v>58914</c:v>
                </c:pt>
                <c:pt idx="146">
                  <c:v>59166</c:v>
                </c:pt>
                <c:pt idx="147">
                  <c:v>55485</c:v>
                </c:pt>
                <c:pt idx="148">
                  <c:v>53501</c:v>
                </c:pt>
                <c:pt idx="149">
                  <c:v>62829</c:v>
                </c:pt>
                <c:pt idx="150">
                  <c:v>49468</c:v>
                </c:pt>
                <c:pt idx="151">
                  <c:v>58986</c:v>
                </c:pt>
                <c:pt idx="152">
                  <c:v>58696</c:v>
                </c:pt>
                <c:pt idx="153">
                  <c:v>59703</c:v>
                </c:pt>
                <c:pt idx="154">
                  <c:v>54516</c:v>
                </c:pt>
                <c:pt idx="155">
                  <c:v>62079</c:v>
                </c:pt>
                <c:pt idx="156">
                  <c:v>65984</c:v>
                </c:pt>
                <c:pt idx="157">
                  <c:v>59284</c:v>
                </c:pt>
                <c:pt idx="158">
                  <c:v>57319</c:v>
                </c:pt>
                <c:pt idx="159">
                  <c:v>62501</c:v>
                </c:pt>
                <c:pt idx="160">
                  <c:v>53579</c:v>
                </c:pt>
                <c:pt idx="161">
                  <c:v>59528</c:v>
                </c:pt>
                <c:pt idx="162">
                  <c:v>60675</c:v>
                </c:pt>
                <c:pt idx="163">
                  <c:v>51930</c:v>
                </c:pt>
                <c:pt idx="164">
                  <c:v>57384</c:v>
                </c:pt>
                <c:pt idx="165">
                  <c:v>2027</c:v>
                </c:pt>
                <c:pt idx="166">
                  <c:v>45722</c:v>
                </c:pt>
                <c:pt idx="167">
                  <c:v>64222</c:v>
                </c:pt>
                <c:pt idx="168">
                  <c:v>59727</c:v>
                </c:pt>
                <c:pt idx="169">
                  <c:v>51631</c:v>
                </c:pt>
                <c:pt idx="170">
                  <c:v>65821</c:v>
                </c:pt>
                <c:pt idx="171">
                  <c:v>58857</c:v>
                </c:pt>
                <c:pt idx="172">
                  <c:v>54282</c:v>
                </c:pt>
                <c:pt idx="173">
                  <c:v>48910</c:v>
                </c:pt>
                <c:pt idx="174">
                  <c:v>53002</c:v>
                </c:pt>
                <c:pt idx="175">
                  <c:v>30346</c:v>
                </c:pt>
                <c:pt idx="176">
                  <c:v>53924</c:v>
                </c:pt>
                <c:pt idx="177">
                  <c:v>57033</c:v>
                </c:pt>
                <c:pt idx="178">
                  <c:v>54733</c:v>
                </c:pt>
                <c:pt idx="179">
                  <c:v>62092</c:v>
                </c:pt>
                <c:pt idx="180">
                  <c:v>73941</c:v>
                </c:pt>
                <c:pt idx="181">
                  <c:v>60136</c:v>
                </c:pt>
                <c:pt idx="182">
                  <c:v>61117</c:v>
                </c:pt>
                <c:pt idx="183">
                  <c:v>54098</c:v>
                </c:pt>
                <c:pt idx="184">
                  <c:v>62160</c:v>
                </c:pt>
                <c:pt idx="185">
                  <c:v>59846</c:v>
                </c:pt>
                <c:pt idx="186">
                  <c:v>63170</c:v>
                </c:pt>
                <c:pt idx="187">
                  <c:v>46649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56515</c:v>
                </c:pt>
                <c:pt idx="194">
                  <c:v>60936</c:v>
                </c:pt>
                <c:pt idx="195">
                  <c:v>66587</c:v>
                </c:pt>
                <c:pt idx="196">
                  <c:v>63046</c:v>
                </c:pt>
                <c:pt idx="197">
                  <c:v>57820</c:v>
                </c:pt>
                <c:pt idx="198">
                  <c:v>55297</c:v>
                </c:pt>
                <c:pt idx="199">
                  <c:v>63511</c:v>
                </c:pt>
                <c:pt idx="200">
                  <c:v>51231</c:v>
                </c:pt>
                <c:pt idx="201">
                  <c:v>48525</c:v>
                </c:pt>
                <c:pt idx="202">
                  <c:v>52416</c:v>
                </c:pt>
                <c:pt idx="203">
                  <c:v>54394</c:v>
                </c:pt>
                <c:pt idx="204">
                  <c:v>53018</c:v>
                </c:pt>
                <c:pt idx="205">
                  <c:v>63075</c:v>
                </c:pt>
                <c:pt idx="206">
                  <c:v>56469</c:v>
                </c:pt>
                <c:pt idx="207">
                  <c:v>54062</c:v>
                </c:pt>
                <c:pt idx="208">
                  <c:v>64715</c:v>
                </c:pt>
                <c:pt idx="209">
                  <c:v>56288</c:v>
                </c:pt>
                <c:pt idx="210">
                  <c:v>60807</c:v>
                </c:pt>
                <c:pt idx="211">
                  <c:v>59474</c:v>
                </c:pt>
                <c:pt idx="212">
                  <c:v>63679</c:v>
                </c:pt>
                <c:pt idx="213">
                  <c:v>68880</c:v>
                </c:pt>
                <c:pt idx="214">
                  <c:v>59972</c:v>
                </c:pt>
                <c:pt idx="215">
                  <c:v>53710</c:v>
                </c:pt>
                <c:pt idx="216">
                  <c:v>61431</c:v>
                </c:pt>
                <c:pt idx="217">
                  <c:v>50610</c:v>
                </c:pt>
                <c:pt idx="218">
                  <c:v>44019</c:v>
                </c:pt>
                <c:pt idx="219">
                  <c:v>59900</c:v>
                </c:pt>
                <c:pt idx="220">
                  <c:v>38289</c:v>
                </c:pt>
                <c:pt idx="221">
                  <c:v>57104</c:v>
                </c:pt>
                <c:pt idx="222">
                  <c:v>57524</c:v>
                </c:pt>
                <c:pt idx="223">
                  <c:v>48947</c:v>
                </c:pt>
                <c:pt idx="224">
                  <c:v>58774</c:v>
                </c:pt>
                <c:pt idx="225">
                  <c:v>59047</c:v>
                </c:pt>
                <c:pt idx="226">
                  <c:v>54711</c:v>
                </c:pt>
                <c:pt idx="227">
                  <c:v>54279</c:v>
                </c:pt>
                <c:pt idx="228">
                  <c:v>50718</c:v>
                </c:pt>
                <c:pt idx="229">
                  <c:v>47104</c:v>
                </c:pt>
                <c:pt idx="230">
                  <c:v>62653</c:v>
                </c:pt>
                <c:pt idx="231">
                  <c:v>54698</c:v>
                </c:pt>
                <c:pt idx="232">
                  <c:v>58101</c:v>
                </c:pt>
                <c:pt idx="233">
                  <c:v>57205</c:v>
                </c:pt>
                <c:pt idx="234">
                  <c:v>59674</c:v>
                </c:pt>
                <c:pt idx="235">
                  <c:v>54286</c:v>
                </c:pt>
                <c:pt idx="236">
                  <c:v>43064</c:v>
                </c:pt>
                <c:pt idx="237">
                  <c:v>62474</c:v>
                </c:pt>
                <c:pt idx="238">
                  <c:v>60697</c:v>
                </c:pt>
                <c:pt idx="239">
                  <c:v>58931</c:v>
                </c:pt>
                <c:pt idx="240">
                  <c:v>59991</c:v>
                </c:pt>
                <c:pt idx="241">
                  <c:v>64537</c:v>
                </c:pt>
                <c:pt idx="242">
                  <c:v>53344</c:v>
                </c:pt>
                <c:pt idx="243">
                  <c:v>67586</c:v>
                </c:pt>
                <c:pt idx="244">
                  <c:v>67324</c:v>
                </c:pt>
                <c:pt idx="245">
                  <c:v>67520</c:v>
                </c:pt>
                <c:pt idx="246">
                  <c:v>56435</c:v>
                </c:pt>
                <c:pt idx="247">
                  <c:v>51513</c:v>
                </c:pt>
                <c:pt idx="248">
                  <c:v>58297</c:v>
                </c:pt>
                <c:pt idx="249">
                  <c:v>64506</c:v>
                </c:pt>
                <c:pt idx="250">
                  <c:v>59704</c:v>
                </c:pt>
                <c:pt idx="251">
                  <c:v>68370</c:v>
                </c:pt>
                <c:pt idx="252">
                  <c:v>74272</c:v>
                </c:pt>
                <c:pt idx="253">
                  <c:v>26229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50646</c:v>
                </c:pt>
                <c:pt idx="263">
                  <c:v>66601</c:v>
                </c:pt>
                <c:pt idx="264">
                  <c:v>61167</c:v>
                </c:pt>
                <c:pt idx="265">
                  <c:v>52321</c:v>
                </c:pt>
                <c:pt idx="266">
                  <c:v>63230</c:v>
                </c:pt>
                <c:pt idx="267">
                  <c:v>70989</c:v>
                </c:pt>
                <c:pt idx="268">
                  <c:v>74424</c:v>
                </c:pt>
                <c:pt idx="269">
                  <c:v>67780</c:v>
                </c:pt>
                <c:pt idx="270">
                  <c:v>72642</c:v>
                </c:pt>
                <c:pt idx="271">
                  <c:v>65131</c:v>
                </c:pt>
                <c:pt idx="272">
                  <c:v>58931</c:v>
                </c:pt>
                <c:pt idx="273">
                  <c:v>70147</c:v>
                </c:pt>
                <c:pt idx="274">
                  <c:v>68665</c:v>
                </c:pt>
                <c:pt idx="275">
                  <c:v>63974</c:v>
                </c:pt>
                <c:pt idx="276">
                  <c:v>68963</c:v>
                </c:pt>
                <c:pt idx="277">
                  <c:v>58176</c:v>
                </c:pt>
                <c:pt idx="278">
                  <c:v>51206</c:v>
                </c:pt>
                <c:pt idx="279">
                  <c:v>60993</c:v>
                </c:pt>
                <c:pt idx="280">
                  <c:v>66076</c:v>
                </c:pt>
                <c:pt idx="281">
                  <c:v>63395</c:v>
                </c:pt>
                <c:pt idx="282">
                  <c:v>74415</c:v>
                </c:pt>
                <c:pt idx="283">
                  <c:v>74283</c:v>
                </c:pt>
                <c:pt idx="284">
                  <c:v>67956</c:v>
                </c:pt>
                <c:pt idx="285">
                  <c:v>57910</c:v>
                </c:pt>
                <c:pt idx="286">
                  <c:v>65253</c:v>
                </c:pt>
                <c:pt idx="287">
                  <c:v>69251</c:v>
                </c:pt>
                <c:pt idx="288">
                  <c:v>70824</c:v>
                </c:pt>
                <c:pt idx="289">
                  <c:v>70130</c:v>
                </c:pt>
                <c:pt idx="290">
                  <c:v>68600</c:v>
                </c:pt>
                <c:pt idx="291">
                  <c:v>60127</c:v>
                </c:pt>
                <c:pt idx="292">
                  <c:v>60497</c:v>
                </c:pt>
                <c:pt idx="293">
                  <c:v>59875</c:v>
                </c:pt>
                <c:pt idx="294">
                  <c:v>62461</c:v>
                </c:pt>
                <c:pt idx="295">
                  <c:v>50800</c:v>
                </c:pt>
                <c:pt idx="296">
                  <c:v>57413</c:v>
                </c:pt>
                <c:pt idx="297">
                  <c:v>61379</c:v>
                </c:pt>
                <c:pt idx="298">
                  <c:v>32922</c:v>
                </c:pt>
                <c:pt idx="299">
                  <c:v>66913</c:v>
                </c:pt>
                <c:pt idx="300">
                  <c:v>64812</c:v>
                </c:pt>
                <c:pt idx="301">
                  <c:v>56443</c:v>
                </c:pt>
                <c:pt idx="302">
                  <c:v>61710</c:v>
                </c:pt>
                <c:pt idx="303">
                  <c:v>62787</c:v>
                </c:pt>
                <c:pt idx="304">
                  <c:v>63624</c:v>
                </c:pt>
                <c:pt idx="305">
                  <c:v>64293</c:v>
                </c:pt>
                <c:pt idx="306">
                  <c:v>72216</c:v>
                </c:pt>
                <c:pt idx="307">
                  <c:v>71415</c:v>
                </c:pt>
                <c:pt idx="308">
                  <c:v>70030</c:v>
                </c:pt>
                <c:pt idx="309">
                  <c:v>70818</c:v>
                </c:pt>
                <c:pt idx="310">
                  <c:v>64249</c:v>
                </c:pt>
                <c:pt idx="311">
                  <c:v>56849</c:v>
                </c:pt>
                <c:pt idx="312">
                  <c:v>62624</c:v>
                </c:pt>
                <c:pt idx="313">
                  <c:v>67666</c:v>
                </c:pt>
                <c:pt idx="314">
                  <c:v>73816</c:v>
                </c:pt>
                <c:pt idx="315">
                  <c:v>68140</c:v>
                </c:pt>
                <c:pt idx="316">
                  <c:v>68334</c:v>
                </c:pt>
                <c:pt idx="317">
                  <c:v>72695</c:v>
                </c:pt>
                <c:pt idx="318">
                  <c:v>77567</c:v>
                </c:pt>
                <c:pt idx="319">
                  <c:v>70187</c:v>
                </c:pt>
                <c:pt idx="320">
                  <c:v>56816</c:v>
                </c:pt>
                <c:pt idx="321">
                  <c:v>45463</c:v>
                </c:pt>
                <c:pt idx="322">
                  <c:v>68331</c:v>
                </c:pt>
                <c:pt idx="323">
                  <c:v>78414</c:v>
                </c:pt>
                <c:pt idx="324">
                  <c:v>77819</c:v>
                </c:pt>
                <c:pt idx="325">
                  <c:v>72041</c:v>
                </c:pt>
                <c:pt idx="326">
                  <c:v>77653</c:v>
                </c:pt>
                <c:pt idx="327">
                  <c:v>76885</c:v>
                </c:pt>
                <c:pt idx="328">
                  <c:v>73715</c:v>
                </c:pt>
                <c:pt idx="329">
                  <c:v>64999</c:v>
                </c:pt>
                <c:pt idx="330">
                  <c:v>63929</c:v>
                </c:pt>
                <c:pt idx="331">
                  <c:v>5881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3740</c:v>
                </c:pt>
                <c:pt idx="340">
                  <c:v>34838</c:v>
                </c:pt>
                <c:pt idx="341">
                  <c:v>44945</c:v>
                </c:pt>
                <c:pt idx="342">
                  <c:v>58509</c:v>
                </c:pt>
                <c:pt idx="343">
                  <c:v>59937</c:v>
                </c:pt>
                <c:pt idx="344">
                  <c:v>66618</c:v>
                </c:pt>
                <c:pt idx="345">
                  <c:v>60852</c:v>
                </c:pt>
                <c:pt idx="346">
                  <c:v>66270</c:v>
                </c:pt>
                <c:pt idx="347">
                  <c:v>75436</c:v>
                </c:pt>
                <c:pt idx="348">
                  <c:v>74623</c:v>
                </c:pt>
                <c:pt idx="349">
                  <c:v>59007</c:v>
                </c:pt>
                <c:pt idx="350">
                  <c:v>78816</c:v>
                </c:pt>
                <c:pt idx="351">
                  <c:v>73056</c:v>
                </c:pt>
                <c:pt idx="352">
                  <c:v>79259</c:v>
                </c:pt>
                <c:pt idx="353">
                  <c:v>73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2</c:f>
              <c:strCache>
                <c:ptCount val="1"/>
                <c:pt idx="0">
                  <c:v>gas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D$3:$D$356</c:f>
              <c:numCache>
                <c:formatCode>General</c:formatCode>
                <c:ptCount val="354"/>
                <c:pt idx="0">
                  <c:v>65492</c:v>
                </c:pt>
                <c:pt idx="1">
                  <c:v>45459</c:v>
                </c:pt>
                <c:pt idx="2">
                  <c:v>55262</c:v>
                </c:pt>
                <c:pt idx="3">
                  <c:v>44498</c:v>
                </c:pt>
                <c:pt idx="4">
                  <c:v>37095</c:v>
                </c:pt>
                <c:pt idx="5">
                  <c:v>44756</c:v>
                </c:pt>
                <c:pt idx="6">
                  <c:v>47938</c:v>
                </c:pt>
                <c:pt idx="7">
                  <c:v>45223</c:v>
                </c:pt>
                <c:pt idx="8">
                  <c:v>52268</c:v>
                </c:pt>
                <c:pt idx="9">
                  <c:v>53023</c:v>
                </c:pt>
                <c:pt idx="10">
                  <c:v>55873</c:v>
                </c:pt>
                <c:pt idx="11">
                  <c:v>55372</c:v>
                </c:pt>
                <c:pt idx="12">
                  <c:v>38309</c:v>
                </c:pt>
                <c:pt idx="13">
                  <c:v>0</c:v>
                </c:pt>
                <c:pt idx="14">
                  <c:v>12525</c:v>
                </c:pt>
                <c:pt idx="15">
                  <c:v>54991</c:v>
                </c:pt>
                <c:pt idx="16">
                  <c:v>51955</c:v>
                </c:pt>
                <c:pt idx="17">
                  <c:v>51277</c:v>
                </c:pt>
                <c:pt idx="18">
                  <c:v>45087</c:v>
                </c:pt>
                <c:pt idx="19">
                  <c:v>31706</c:v>
                </c:pt>
                <c:pt idx="20">
                  <c:v>54912</c:v>
                </c:pt>
                <c:pt idx="21">
                  <c:v>42539</c:v>
                </c:pt>
                <c:pt idx="22">
                  <c:v>47925</c:v>
                </c:pt>
                <c:pt idx="23">
                  <c:v>60277</c:v>
                </c:pt>
                <c:pt idx="24">
                  <c:v>45446</c:v>
                </c:pt>
                <c:pt idx="25">
                  <c:v>49554</c:v>
                </c:pt>
                <c:pt idx="26">
                  <c:v>61857</c:v>
                </c:pt>
                <c:pt idx="27">
                  <c:v>50090</c:v>
                </c:pt>
                <c:pt idx="28">
                  <c:v>46904</c:v>
                </c:pt>
                <c:pt idx="29">
                  <c:v>68164</c:v>
                </c:pt>
                <c:pt idx="30">
                  <c:v>54836</c:v>
                </c:pt>
                <c:pt idx="31">
                  <c:v>57439</c:v>
                </c:pt>
                <c:pt idx="32">
                  <c:v>65578</c:v>
                </c:pt>
                <c:pt idx="33">
                  <c:v>64776</c:v>
                </c:pt>
                <c:pt idx="34">
                  <c:v>50284</c:v>
                </c:pt>
                <c:pt idx="35">
                  <c:v>62572</c:v>
                </c:pt>
                <c:pt idx="36">
                  <c:v>53871</c:v>
                </c:pt>
                <c:pt idx="37">
                  <c:v>38147</c:v>
                </c:pt>
                <c:pt idx="38">
                  <c:v>52964</c:v>
                </c:pt>
                <c:pt idx="39">
                  <c:v>45741</c:v>
                </c:pt>
                <c:pt idx="40">
                  <c:v>42968</c:v>
                </c:pt>
                <c:pt idx="41">
                  <c:v>45579</c:v>
                </c:pt>
                <c:pt idx="42">
                  <c:v>52824</c:v>
                </c:pt>
                <c:pt idx="43">
                  <c:v>41444</c:v>
                </c:pt>
                <c:pt idx="44">
                  <c:v>0</c:v>
                </c:pt>
                <c:pt idx="45">
                  <c:v>32301</c:v>
                </c:pt>
                <c:pt idx="46">
                  <c:v>64042</c:v>
                </c:pt>
                <c:pt idx="47">
                  <c:v>55572</c:v>
                </c:pt>
                <c:pt idx="48">
                  <c:v>51561</c:v>
                </c:pt>
                <c:pt idx="49">
                  <c:v>59205</c:v>
                </c:pt>
                <c:pt idx="50">
                  <c:v>77029</c:v>
                </c:pt>
                <c:pt idx="51">
                  <c:v>53167</c:v>
                </c:pt>
                <c:pt idx="52">
                  <c:v>54028</c:v>
                </c:pt>
                <c:pt idx="53">
                  <c:v>43681</c:v>
                </c:pt>
                <c:pt idx="54">
                  <c:v>38238</c:v>
                </c:pt>
                <c:pt idx="55">
                  <c:v>73077</c:v>
                </c:pt>
                <c:pt idx="56">
                  <c:v>62903</c:v>
                </c:pt>
                <c:pt idx="57">
                  <c:v>64734</c:v>
                </c:pt>
                <c:pt idx="58">
                  <c:v>70199</c:v>
                </c:pt>
                <c:pt idx="59">
                  <c:v>69206</c:v>
                </c:pt>
                <c:pt idx="60">
                  <c:v>49075</c:v>
                </c:pt>
                <c:pt idx="61">
                  <c:v>45001</c:v>
                </c:pt>
                <c:pt idx="62">
                  <c:v>54421</c:v>
                </c:pt>
                <c:pt idx="63">
                  <c:v>45129</c:v>
                </c:pt>
                <c:pt idx="64">
                  <c:v>53032</c:v>
                </c:pt>
                <c:pt idx="65">
                  <c:v>50192</c:v>
                </c:pt>
                <c:pt idx="66">
                  <c:v>51654</c:v>
                </c:pt>
                <c:pt idx="67">
                  <c:v>63501</c:v>
                </c:pt>
                <c:pt idx="68">
                  <c:v>72992</c:v>
                </c:pt>
                <c:pt idx="69">
                  <c:v>72470</c:v>
                </c:pt>
                <c:pt idx="70">
                  <c:v>53276</c:v>
                </c:pt>
                <c:pt idx="71">
                  <c:v>62244</c:v>
                </c:pt>
                <c:pt idx="72">
                  <c:v>63274</c:v>
                </c:pt>
                <c:pt idx="73">
                  <c:v>54384</c:v>
                </c:pt>
                <c:pt idx="74">
                  <c:v>61141</c:v>
                </c:pt>
                <c:pt idx="75">
                  <c:v>48119</c:v>
                </c:pt>
                <c:pt idx="76">
                  <c:v>62790</c:v>
                </c:pt>
                <c:pt idx="77">
                  <c:v>65971</c:v>
                </c:pt>
                <c:pt idx="78">
                  <c:v>65843</c:v>
                </c:pt>
                <c:pt idx="79">
                  <c:v>63477</c:v>
                </c:pt>
                <c:pt idx="80">
                  <c:v>38452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43652</c:v>
                </c:pt>
                <c:pt idx="87">
                  <c:v>76792</c:v>
                </c:pt>
                <c:pt idx="88">
                  <c:v>71866</c:v>
                </c:pt>
                <c:pt idx="89">
                  <c:v>64488</c:v>
                </c:pt>
                <c:pt idx="90">
                  <c:v>70959</c:v>
                </c:pt>
                <c:pt idx="91">
                  <c:v>75893</c:v>
                </c:pt>
                <c:pt idx="92">
                  <c:v>73962</c:v>
                </c:pt>
                <c:pt idx="93">
                  <c:v>80318</c:v>
                </c:pt>
                <c:pt idx="94">
                  <c:v>85356</c:v>
                </c:pt>
                <c:pt idx="95">
                  <c:v>78781</c:v>
                </c:pt>
                <c:pt idx="96">
                  <c:v>87066</c:v>
                </c:pt>
                <c:pt idx="97">
                  <c:v>81757</c:v>
                </c:pt>
                <c:pt idx="98">
                  <c:v>84250</c:v>
                </c:pt>
                <c:pt idx="99">
                  <c:v>95811</c:v>
                </c:pt>
                <c:pt idx="100">
                  <c:v>96553</c:v>
                </c:pt>
                <c:pt idx="101">
                  <c:v>83681</c:v>
                </c:pt>
                <c:pt idx="102">
                  <c:v>68949</c:v>
                </c:pt>
                <c:pt idx="103">
                  <c:v>62258</c:v>
                </c:pt>
                <c:pt idx="104">
                  <c:v>64165</c:v>
                </c:pt>
                <c:pt idx="105">
                  <c:v>78739</c:v>
                </c:pt>
                <c:pt idx="106">
                  <c:v>75267</c:v>
                </c:pt>
                <c:pt idx="107">
                  <c:v>78450</c:v>
                </c:pt>
                <c:pt idx="108">
                  <c:v>89808</c:v>
                </c:pt>
                <c:pt idx="109">
                  <c:v>72073</c:v>
                </c:pt>
                <c:pt idx="110">
                  <c:v>93351</c:v>
                </c:pt>
                <c:pt idx="111">
                  <c:v>86737</c:v>
                </c:pt>
                <c:pt idx="112">
                  <c:v>74877</c:v>
                </c:pt>
                <c:pt idx="113">
                  <c:v>72309</c:v>
                </c:pt>
                <c:pt idx="114">
                  <c:v>68220</c:v>
                </c:pt>
                <c:pt idx="115">
                  <c:v>86439</c:v>
                </c:pt>
                <c:pt idx="116">
                  <c:v>69641</c:v>
                </c:pt>
                <c:pt idx="117">
                  <c:v>68318</c:v>
                </c:pt>
                <c:pt idx="118">
                  <c:v>83367</c:v>
                </c:pt>
                <c:pt idx="119">
                  <c:v>77481</c:v>
                </c:pt>
                <c:pt idx="120">
                  <c:v>87607</c:v>
                </c:pt>
                <c:pt idx="121">
                  <c:v>76708</c:v>
                </c:pt>
                <c:pt idx="122">
                  <c:v>90097</c:v>
                </c:pt>
                <c:pt idx="123">
                  <c:v>90804</c:v>
                </c:pt>
                <c:pt idx="124">
                  <c:v>84383</c:v>
                </c:pt>
                <c:pt idx="125">
                  <c:v>78964</c:v>
                </c:pt>
                <c:pt idx="126">
                  <c:v>89603</c:v>
                </c:pt>
                <c:pt idx="127">
                  <c:v>75373</c:v>
                </c:pt>
                <c:pt idx="128">
                  <c:v>80522</c:v>
                </c:pt>
                <c:pt idx="129">
                  <c:v>33866</c:v>
                </c:pt>
                <c:pt idx="130">
                  <c:v>16491</c:v>
                </c:pt>
                <c:pt idx="131">
                  <c:v>86063</c:v>
                </c:pt>
                <c:pt idx="132">
                  <c:v>87428</c:v>
                </c:pt>
                <c:pt idx="133">
                  <c:v>56213</c:v>
                </c:pt>
                <c:pt idx="134">
                  <c:v>67959</c:v>
                </c:pt>
                <c:pt idx="135">
                  <c:v>21990</c:v>
                </c:pt>
                <c:pt idx="136">
                  <c:v>0</c:v>
                </c:pt>
                <c:pt idx="137">
                  <c:v>12142</c:v>
                </c:pt>
                <c:pt idx="138">
                  <c:v>68159</c:v>
                </c:pt>
                <c:pt idx="139">
                  <c:v>62121</c:v>
                </c:pt>
                <c:pt idx="140">
                  <c:v>64261</c:v>
                </c:pt>
                <c:pt idx="141">
                  <c:v>83773</c:v>
                </c:pt>
                <c:pt idx="142">
                  <c:v>84635</c:v>
                </c:pt>
                <c:pt idx="143">
                  <c:v>95487</c:v>
                </c:pt>
                <c:pt idx="144">
                  <c:v>94398</c:v>
                </c:pt>
                <c:pt idx="145">
                  <c:v>74826</c:v>
                </c:pt>
                <c:pt idx="146">
                  <c:v>86633</c:v>
                </c:pt>
                <c:pt idx="147">
                  <c:v>81946</c:v>
                </c:pt>
                <c:pt idx="148">
                  <c:v>73437</c:v>
                </c:pt>
                <c:pt idx="149">
                  <c:v>84532</c:v>
                </c:pt>
                <c:pt idx="150">
                  <c:v>86638</c:v>
                </c:pt>
                <c:pt idx="151">
                  <c:v>82827</c:v>
                </c:pt>
                <c:pt idx="152">
                  <c:v>76582</c:v>
                </c:pt>
                <c:pt idx="153">
                  <c:v>76704</c:v>
                </c:pt>
                <c:pt idx="154">
                  <c:v>68404</c:v>
                </c:pt>
                <c:pt idx="155">
                  <c:v>76635</c:v>
                </c:pt>
                <c:pt idx="156">
                  <c:v>84077</c:v>
                </c:pt>
                <c:pt idx="157">
                  <c:v>71732</c:v>
                </c:pt>
                <c:pt idx="158">
                  <c:v>78388</c:v>
                </c:pt>
                <c:pt idx="159">
                  <c:v>80850</c:v>
                </c:pt>
                <c:pt idx="160">
                  <c:v>69207</c:v>
                </c:pt>
                <c:pt idx="161">
                  <c:v>71555</c:v>
                </c:pt>
                <c:pt idx="162">
                  <c:v>74444</c:v>
                </c:pt>
                <c:pt idx="163">
                  <c:v>53501</c:v>
                </c:pt>
                <c:pt idx="164">
                  <c:v>55889</c:v>
                </c:pt>
                <c:pt idx="165">
                  <c:v>0</c:v>
                </c:pt>
                <c:pt idx="166">
                  <c:v>68215</c:v>
                </c:pt>
                <c:pt idx="167">
                  <c:v>74279</c:v>
                </c:pt>
                <c:pt idx="168">
                  <c:v>74946</c:v>
                </c:pt>
                <c:pt idx="169">
                  <c:v>63940</c:v>
                </c:pt>
                <c:pt idx="170">
                  <c:v>70861</c:v>
                </c:pt>
                <c:pt idx="171">
                  <c:v>73650</c:v>
                </c:pt>
                <c:pt idx="172">
                  <c:v>83538</c:v>
                </c:pt>
                <c:pt idx="173">
                  <c:v>69546</c:v>
                </c:pt>
                <c:pt idx="174">
                  <c:v>67534</c:v>
                </c:pt>
                <c:pt idx="175">
                  <c:v>58540</c:v>
                </c:pt>
                <c:pt idx="176">
                  <c:v>70347</c:v>
                </c:pt>
                <c:pt idx="177">
                  <c:v>72870</c:v>
                </c:pt>
                <c:pt idx="178">
                  <c:v>58696</c:v>
                </c:pt>
                <c:pt idx="179">
                  <c:v>71962</c:v>
                </c:pt>
                <c:pt idx="180">
                  <c:v>72923</c:v>
                </c:pt>
                <c:pt idx="181">
                  <c:v>75595</c:v>
                </c:pt>
                <c:pt idx="182">
                  <c:v>66132</c:v>
                </c:pt>
                <c:pt idx="183">
                  <c:v>61143</c:v>
                </c:pt>
                <c:pt idx="184">
                  <c:v>83227</c:v>
                </c:pt>
                <c:pt idx="185">
                  <c:v>74549</c:v>
                </c:pt>
                <c:pt idx="186">
                  <c:v>50522</c:v>
                </c:pt>
                <c:pt idx="187">
                  <c:v>37285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68914</c:v>
                </c:pt>
                <c:pt idx="194">
                  <c:v>59368</c:v>
                </c:pt>
                <c:pt idx="195">
                  <c:v>79542</c:v>
                </c:pt>
                <c:pt idx="196">
                  <c:v>93161</c:v>
                </c:pt>
                <c:pt idx="197">
                  <c:v>83682</c:v>
                </c:pt>
                <c:pt idx="198">
                  <c:v>97295</c:v>
                </c:pt>
                <c:pt idx="199">
                  <c:v>87718</c:v>
                </c:pt>
                <c:pt idx="200">
                  <c:v>65263</c:v>
                </c:pt>
                <c:pt idx="201">
                  <c:v>88576</c:v>
                </c:pt>
                <c:pt idx="202">
                  <c:v>75837</c:v>
                </c:pt>
                <c:pt idx="203">
                  <c:v>79699</c:v>
                </c:pt>
                <c:pt idx="204">
                  <c:v>68643</c:v>
                </c:pt>
                <c:pt idx="205">
                  <c:v>84793</c:v>
                </c:pt>
                <c:pt idx="206">
                  <c:v>79643</c:v>
                </c:pt>
                <c:pt idx="207">
                  <c:v>66585</c:v>
                </c:pt>
                <c:pt idx="208">
                  <c:v>96055</c:v>
                </c:pt>
                <c:pt idx="209">
                  <c:v>84589</c:v>
                </c:pt>
                <c:pt idx="210">
                  <c:v>80089</c:v>
                </c:pt>
                <c:pt idx="211">
                  <c:v>78408</c:v>
                </c:pt>
                <c:pt idx="212">
                  <c:v>84882</c:v>
                </c:pt>
                <c:pt idx="213">
                  <c:v>99106</c:v>
                </c:pt>
                <c:pt idx="214">
                  <c:v>83206</c:v>
                </c:pt>
                <c:pt idx="215">
                  <c:v>80342</c:v>
                </c:pt>
                <c:pt idx="216">
                  <c:v>94568</c:v>
                </c:pt>
                <c:pt idx="217">
                  <c:v>77109</c:v>
                </c:pt>
                <c:pt idx="218">
                  <c:v>71942</c:v>
                </c:pt>
                <c:pt idx="219">
                  <c:v>80920</c:v>
                </c:pt>
                <c:pt idx="220">
                  <c:v>67616</c:v>
                </c:pt>
                <c:pt idx="221">
                  <c:v>76192</c:v>
                </c:pt>
                <c:pt idx="222">
                  <c:v>75548</c:v>
                </c:pt>
                <c:pt idx="223">
                  <c:v>76752</c:v>
                </c:pt>
                <c:pt idx="224">
                  <c:v>82723</c:v>
                </c:pt>
                <c:pt idx="225">
                  <c:v>80800</c:v>
                </c:pt>
                <c:pt idx="226">
                  <c:v>84134</c:v>
                </c:pt>
                <c:pt idx="227">
                  <c:v>78053</c:v>
                </c:pt>
                <c:pt idx="228">
                  <c:v>68055</c:v>
                </c:pt>
                <c:pt idx="229">
                  <c:v>71712</c:v>
                </c:pt>
                <c:pt idx="230">
                  <c:v>96214</c:v>
                </c:pt>
                <c:pt idx="231">
                  <c:v>86179</c:v>
                </c:pt>
                <c:pt idx="232">
                  <c:v>91544</c:v>
                </c:pt>
                <c:pt idx="233">
                  <c:v>69366</c:v>
                </c:pt>
                <c:pt idx="234">
                  <c:v>85813</c:v>
                </c:pt>
                <c:pt idx="235">
                  <c:v>70974</c:v>
                </c:pt>
                <c:pt idx="236">
                  <c:v>31810</c:v>
                </c:pt>
                <c:pt idx="237">
                  <c:v>75765</c:v>
                </c:pt>
                <c:pt idx="238">
                  <c:v>89777</c:v>
                </c:pt>
                <c:pt idx="239">
                  <c:v>94826</c:v>
                </c:pt>
                <c:pt idx="240">
                  <c:v>88335</c:v>
                </c:pt>
                <c:pt idx="241">
                  <c:v>83764</c:v>
                </c:pt>
                <c:pt idx="242">
                  <c:v>83083</c:v>
                </c:pt>
                <c:pt idx="243">
                  <c:v>88224</c:v>
                </c:pt>
                <c:pt idx="244">
                  <c:v>100684</c:v>
                </c:pt>
                <c:pt idx="245">
                  <c:v>86970</c:v>
                </c:pt>
                <c:pt idx="246">
                  <c:v>98828</c:v>
                </c:pt>
                <c:pt idx="247">
                  <c:v>83131</c:v>
                </c:pt>
                <c:pt idx="248">
                  <c:v>93790</c:v>
                </c:pt>
                <c:pt idx="249">
                  <c:v>86721</c:v>
                </c:pt>
                <c:pt idx="250">
                  <c:v>77785</c:v>
                </c:pt>
                <c:pt idx="251">
                  <c:v>99342</c:v>
                </c:pt>
                <c:pt idx="252">
                  <c:v>91833</c:v>
                </c:pt>
                <c:pt idx="253">
                  <c:v>46682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87377</c:v>
                </c:pt>
                <c:pt idx="263">
                  <c:v>107998</c:v>
                </c:pt>
                <c:pt idx="264">
                  <c:v>103420</c:v>
                </c:pt>
                <c:pt idx="265">
                  <c:v>84943</c:v>
                </c:pt>
                <c:pt idx="266">
                  <c:v>96073</c:v>
                </c:pt>
                <c:pt idx="267">
                  <c:v>93653</c:v>
                </c:pt>
                <c:pt idx="268">
                  <c:v>104233</c:v>
                </c:pt>
                <c:pt idx="269">
                  <c:v>93749</c:v>
                </c:pt>
                <c:pt idx="270">
                  <c:v>93266</c:v>
                </c:pt>
                <c:pt idx="271">
                  <c:v>97549</c:v>
                </c:pt>
                <c:pt idx="272">
                  <c:v>83882</c:v>
                </c:pt>
                <c:pt idx="273">
                  <c:v>87501</c:v>
                </c:pt>
                <c:pt idx="274">
                  <c:v>87165</c:v>
                </c:pt>
                <c:pt idx="275">
                  <c:v>88615</c:v>
                </c:pt>
                <c:pt idx="276">
                  <c:v>97651</c:v>
                </c:pt>
                <c:pt idx="277">
                  <c:v>78774</c:v>
                </c:pt>
                <c:pt idx="278">
                  <c:v>71852</c:v>
                </c:pt>
                <c:pt idx="279">
                  <c:v>100466</c:v>
                </c:pt>
                <c:pt idx="280">
                  <c:v>93501</c:v>
                </c:pt>
                <c:pt idx="281">
                  <c:v>79337</c:v>
                </c:pt>
                <c:pt idx="282">
                  <c:v>86863</c:v>
                </c:pt>
                <c:pt idx="283">
                  <c:v>89988</c:v>
                </c:pt>
                <c:pt idx="284">
                  <c:v>92054</c:v>
                </c:pt>
                <c:pt idx="285">
                  <c:v>75518</c:v>
                </c:pt>
                <c:pt idx="286">
                  <c:v>102430</c:v>
                </c:pt>
                <c:pt idx="287">
                  <c:v>97734</c:v>
                </c:pt>
                <c:pt idx="288">
                  <c:v>98477</c:v>
                </c:pt>
                <c:pt idx="289">
                  <c:v>89340</c:v>
                </c:pt>
                <c:pt idx="290">
                  <c:v>89345</c:v>
                </c:pt>
                <c:pt idx="291">
                  <c:v>92884</c:v>
                </c:pt>
                <c:pt idx="292">
                  <c:v>117116</c:v>
                </c:pt>
                <c:pt idx="293">
                  <c:v>102455</c:v>
                </c:pt>
                <c:pt idx="294">
                  <c:v>95720</c:v>
                </c:pt>
                <c:pt idx="295">
                  <c:v>73444</c:v>
                </c:pt>
                <c:pt idx="296">
                  <c:v>89088</c:v>
                </c:pt>
                <c:pt idx="297">
                  <c:v>81066</c:v>
                </c:pt>
                <c:pt idx="298">
                  <c:v>65186</c:v>
                </c:pt>
                <c:pt idx="299">
                  <c:v>131616</c:v>
                </c:pt>
                <c:pt idx="300">
                  <c:v>110629</c:v>
                </c:pt>
                <c:pt idx="301">
                  <c:v>94802</c:v>
                </c:pt>
                <c:pt idx="302">
                  <c:v>111915</c:v>
                </c:pt>
                <c:pt idx="303">
                  <c:v>102869</c:v>
                </c:pt>
                <c:pt idx="304">
                  <c:v>103337</c:v>
                </c:pt>
                <c:pt idx="305">
                  <c:v>121625</c:v>
                </c:pt>
                <c:pt idx="306">
                  <c:v>122417</c:v>
                </c:pt>
                <c:pt idx="307">
                  <c:v>102311</c:v>
                </c:pt>
                <c:pt idx="308">
                  <c:v>115364</c:v>
                </c:pt>
                <c:pt idx="309">
                  <c:v>122751</c:v>
                </c:pt>
                <c:pt idx="310">
                  <c:v>121175</c:v>
                </c:pt>
                <c:pt idx="311">
                  <c:v>115553</c:v>
                </c:pt>
                <c:pt idx="312">
                  <c:v>119444</c:v>
                </c:pt>
                <c:pt idx="313">
                  <c:v>118691</c:v>
                </c:pt>
                <c:pt idx="314">
                  <c:v>141958</c:v>
                </c:pt>
                <c:pt idx="315">
                  <c:v>142252</c:v>
                </c:pt>
                <c:pt idx="316">
                  <c:v>110763</c:v>
                </c:pt>
                <c:pt idx="317">
                  <c:v>115533</c:v>
                </c:pt>
                <c:pt idx="318">
                  <c:v>111886</c:v>
                </c:pt>
                <c:pt idx="319">
                  <c:v>95462</c:v>
                </c:pt>
                <c:pt idx="320">
                  <c:v>94277</c:v>
                </c:pt>
                <c:pt idx="321">
                  <c:v>91593</c:v>
                </c:pt>
                <c:pt idx="322">
                  <c:v>111187</c:v>
                </c:pt>
                <c:pt idx="323">
                  <c:v>122923</c:v>
                </c:pt>
                <c:pt idx="324">
                  <c:v>124366</c:v>
                </c:pt>
                <c:pt idx="325">
                  <c:v>139257</c:v>
                </c:pt>
                <c:pt idx="326">
                  <c:v>133316</c:v>
                </c:pt>
                <c:pt idx="327">
                  <c:v>115986</c:v>
                </c:pt>
                <c:pt idx="328">
                  <c:v>102978</c:v>
                </c:pt>
                <c:pt idx="329">
                  <c:v>122763</c:v>
                </c:pt>
                <c:pt idx="330">
                  <c:v>89569</c:v>
                </c:pt>
                <c:pt idx="331">
                  <c:v>117255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6330</c:v>
                </c:pt>
                <c:pt idx="340">
                  <c:v>66694</c:v>
                </c:pt>
                <c:pt idx="341">
                  <c:v>75912</c:v>
                </c:pt>
                <c:pt idx="342">
                  <c:v>98230</c:v>
                </c:pt>
                <c:pt idx="343">
                  <c:v>110453</c:v>
                </c:pt>
                <c:pt idx="344">
                  <c:v>109601</c:v>
                </c:pt>
                <c:pt idx="345">
                  <c:v>101315</c:v>
                </c:pt>
                <c:pt idx="346">
                  <c:v>121453</c:v>
                </c:pt>
                <c:pt idx="347">
                  <c:v>120065</c:v>
                </c:pt>
                <c:pt idx="348">
                  <c:v>110068</c:v>
                </c:pt>
                <c:pt idx="349">
                  <c:v>92492</c:v>
                </c:pt>
                <c:pt idx="350">
                  <c:v>116498</c:v>
                </c:pt>
                <c:pt idx="351">
                  <c:v>111685</c:v>
                </c:pt>
                <c:pt idx="352">
                  <c:v>121125</c:v>
                </c:pt>
                <c:pt idx="353">
                  <c:v>95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2</c:f>
              <c:strCache>
                <c:ptCount val="1"/>
                <c:pt idx="0">
                  <c:v>fuel oi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E$3:$E$356</c:f>
              <c:numCache>
                <c:formatCode>General</c:formatCode>
                <c:ptCount val="354"/>
                <c:pt idx="0">
                  <c:v>47017</c:v>
                </c:pt>
                <c:pt idx="1">
                  <c:v>44359</c:v>
                </c:pt>
                <c:pt idx="2">
                  <c:v>44864</c:v>
                </c:pt>
                <c:pt idx="3">
                  <c:v>58014</c:v>
                </c:pt>
                <c:pt idx="4">
                  <c:v>52441</c:v>
                </c:pt>
                <c:pt idx="5">
                  <c:v>61825</c:v>
                </c:pt>
                <c:pt idx="6">
                  <c:v>72363</c:v>
                </c:pt>
                <c:pt idx="7">
                  <c:v>44272</c:v>
                </c:pt>
                <c:pt idx="8">
                  <c:v>49517</c:v>
                </c:pt>
                <c:pt idx="9">
                  <c:v>46227</c:v>
                </c:pt>
                <c:pt idx="10">
                  <c:v>42187</c:v>
                </c:pt>
                <c:pt idx="11">
                  <c:v>45273</c:v>
                </c:pt>
                <c:pt idx="12">
                  <c:v>49573</c:v>
                </c:pt>
                <c:pt idx="13">
                  <c:v>118</c:v>
                </c:pt>
                <c:pt idx="14">
                  <c:v>17116</c:v>
                </c:pt>
                <c:pt idx="15">
                  <c:v>60593</c:v>
                </c:pt>
                <c:pt idx="16">
                  <c:v>58176</c:v>
                </c:pt>
                <c:pt idx="17">
                  <c:v>45742</c:v>
                </c:pt>
                <c:pt idx="18">
                  <c:v>45346</c:v>
                </c:pt>
                <c:pt idx="19">
                  <c:v>28356</c:v>
                </c:pt>
                <c:pt idx="20">
                  <c:v>45513</c:v>
                </c:pt>
                <c:pt idx="21">
                  <c:v>45974</c:v>
                </c:pt>
                <c:pt idx="22">
                  <c:v>48846</c:v>
                </c:pt>
                <c:pt idx="23">
                  <c:v>50231</c:v>
                </c:pt>
                <c:pt idx="24">
                  <c:v>56173</c:v>
                </c:pt>
                <c:pt idx="25">
                  <c:v>47192</c:v>
                </c:pt>
                <c:pt idx="26">
                  <c:v>48635</c:v>
                </c:pt>
                <c:pt idx="27">
                  <c:v>45135</c:v>
                </c:pt>
                <c:pt idx="28">
                  <c:v>59878</c:v>
                </c:pt>
                <c:pt idx="29">
                  <c:v>55398</c:v>
                </c:pt>
                <c:pt idx="30">
                  <c:v>48436</c:v>
                </c:pt>
                <c:pt idx="31">
                  <c:v>57700</c:v>
                </c:pt>
                <c:pt idx="32">
                  <c:v>30556</c:v>
                </c:pt>
                <c:pt idx="33">
                  <c:v>52634</c:v>
                </c:pt>
                <c:pt idx="34">
                  <c:v>49609</c:v>
                </c:pt>
                <c:pt idx="35">
                  <c:v>59110</c:v>
                </c:pt>
                <c:pt idx="36">
                  <c:v>59037</c:v>
                </c:pt>
                <c:pt idx="37">
                  <c:v>52070</c:v>
                </c:pt>
                <c:pt idx="38">
                  <c:v>48070</c:v>
                </c:pt>
                <c:pt idx="39">
                  <c:v>66713</c:v>
                </c:pt>
                <c:pt idx="40">
                  <c:v>51664</c:v>
                </c:pt>
                <c:pt idx="41">
                  <c:v>60161</c:v>
                </c:pt>
                <c:pt idx="42">
                  <c:v>51846</c:v>
                </c:pt>
                <c:pt idx="43">
                  <c:v>31036</c:v>
                </c:pt>
                <c:pt idx="44">
                  <c:v>0</c:v>
                </c:pt>
                <c:pt idx="45">
                  <c:v>27550</c:v>
                </c:pt>
                <c:pt idx="46">
                  <c:v>43348</c:v>
                </c:pt>
                <c:pt idx="47">
                  <c:v>43078</c:v>
                </c:pt>
                <c:pt idx="48">
                  <c:v>62943</c:v>
                </c:pt>
                <c:pt idx="49">
                  <c:v>46294</c:v>
                </c:pt>
                <c:pt idx="50">
                  <c:v>42780</c:v>
                </c:pt>
                <c:pt idx="51">
                  <c:v>52287</c:v>
                </c:pt>
                <c:pt idx="52">
                  <c:v>57006</c:v>
                </c:pt>
                <c:pt idx="53">
                  <c:v>65454</c:v>
                </c:pt>
                <c:pt idx="54">
                  <c:v>45792</c:v>
                </c:pt>
                <c:pt idx="55">
                  <c:v>39501</c:v>
                </c:pt>
                <c:pt idx="56">
                  <c:v>50384</c:v>
                </c:pt>
                <c:pt idx="57">
                  <c:v>54052</c:v>
                </c:pt>
                <c:pt idx="58">
                  <c:v>37380</c:v>
                </c:pt>
                <c:pt idx="59">
                  <c:v>41720</c:v>
                </c:pt>
                <c:pt idx="60">
                  <c:v>44406</c:v>
                </c:pt>
                <c:pt idx="61">
                  <c:v>43306</c:v>
                </c:pt>
                <c:pt idx="62">
                  <c:v>42336</c:v>
                </c:pt>
                <c:pt idx="63">
                  <c:v>46216</c:v>
                </c:pt>
                <c:pt idx="64">
                  <c:v>45636</c:v>
                </c:pt>
                <c:pt idx="65">
                  <c:v>50313</c:v>
                </c:pt>
                <c:pt idx="66">
                  <c:v>58669</c:v>
                </c:pt>
                <c:pt idx="67">
                  <c:v>48718</c:v>
                </c:pt>
                <c:pt idx="68">
                  <c:v>48330</c:v>
                </c:pt>
                <c:pt idx="69">
                  <c:v>38437</c:v>
                </c:pt>
                <c:pt idx="70">
                  <c:v>51051</c:v>
                </c:pt>
                <c:pt idx="71">
                  <c:v>52461</c:v>
                </c:pt>
                <c:pt idx="72">
                  <c:v>61665</c:v>
                </c:pt>
                <c:pt idx="73">
                  <c:v>52473</c:v>
                </c:pt>
                <c:pt idx="74">
                  <c:v>55397</c:v>
                </c:pt>
                <c:pt idx="75">
                  <c:v>45537</c:v>
                </c:pt>
                <c:pt idx="76">
                  <c:v>46715</c:v>
                </c:pt>
                <c:pt idx="77">
                  <c:v>45644</c:v>
                </c:pt>
                <c:pt idx="78">
                  <c:v>45423</c:v>
                </c:pt>
                <c:pt idx="79">
                  <c:v>45615</c:v>
                </c:pt>
                <c:pt idx="80">
                  <c:v>2816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49619</c:v>
                </c:pt>
                <c:pt idx="87">
                  <c:v>56462</c:v>
                </c:pt>
                <c:pt idx="88">
                  <c:v>53081</c:v>
                </c:pt>
                <c:pt idx="89">
                  <c:v>59441</c:v>
                </c:pt>
                <c:pt idx="90">
                  <c:v>48301</c:v>
                </c:pt>
                <c:pt idx="91">
                  <c:v>59287</c:v>
                </c:pt>
                <c:pt idx="92">
                  <c:v>45080</c:v>
                </c:pt>
                <c:pt idx="93">
                  <c:v>46176</c:v>
                </c:pt>
                <c:pt idx="94">
                  <c:v>45589</c:v>
                </c:pt>
                <c:pt idx="95">
                  <c:v>40388</c:v>
                </c:pt>
                <c:pt idx="96">
                  <c:v>41006</c:v>
                </c:pt>
                <c:pt idx="97">
                  <c:v>38175</c:v>
                </c:pt>
                <c:pt idx="98">
                  <c:v>52455</c:v>
                </c:pt>
                <c:pt idx="99">
                  <c:v>51446</c:v>
                </c:pt>
                <c:pt idx="100">
                  <c:v>48034</c:v>
                </c:pt>
                <c:pt idx="101">
                  <c:v>59514</c:v>
                </c:pt>
                <c:pt idx="102">
                  <c:v>52690</c:v>
                </c:pt>
                <c:pt idx="103">
                  <c:v>54578</c:v>
                </c:pt>
                <c:pt idx="104">
                  <c:v>57254</c:v>
                </c:pt>
                <c:pt idx="105">
                  <c:v>61486</c:v>
                </c:pt>
                <c:pt idx="106">
                  <c:v>56575</c:v>
                </c:pt>
                <c:pt idx="107">
                  <c:v>43517</c:v>
                </c:pt>
                <c:pt idx="108">
                  <c:v>53271</c:v>
                </c:pt>
                <c:pt idx="109">
                  <c:v>46469</c:v>
                </c:pt>
                <c:pt idx="110">
                  <c:v>67665</c:v>
                </c:pt>
                <c:pt idx="111">
                  <c:v>48432</c:v>
                </c:pt>
                <c:pt idx="112">
                  <c:v>52020</c:v>
                </c:pt>
                <c:pt idx="113">
                  <c:v>48879</c:v>
                </c:pt>
                <c:pt idx="114">
                  <c:v>59032</c:v>
                </c:pt>
                <c:pt idx="115">
                  <c:v>67015</c:v>
                </c:pt>
                <c:pt idx="116">
                  <c:v>48737</c:v>
                </c:pt>
                <c:pt idx="117">
                  <c:v>41186</c:v>
                </c:pt>
                <c:pt idx="118">
                  <c:v>46702</c:v>
                </c:pt>
                <c:pt idx="119">
                  <c:v>35070</c:v>
                </c:pt>
                <c:pt idx="120">
                  <c:v>51445</c:v>
                </c:pt>
                <c:pt idx="121">
                  <c:v>41117</c:v>
                </c:pt>
                <c:pt idx="122">
                  <c:v>50388</c:v>
                </c:pt>
                <c:pt idx="123">
                  <c:v>44834</c:v>
                </c:pt>
                <c:pt idx="124">
                  <c:v>45395</c:v>
                </c:pt>
                <c:pt idx="125">
                  <c:v>48067</c:v>
                </c:pt>
                <c:pt idx="126">
                  <c:v>48664</c:v>
                </c:pt>
                <c:pt idx="127">
                  <c:v>42533</c:v>
                </c:pt>
                <c:pt idx="128">
                  <c:v>41144</c:v>
                </c:pt>
                <c:pt idx="129">
                  <c:v>19896</c:v>
                </c:pt>
                <c:pt idx="130">
                  <c:v>12759</c:v>
                </c:pt>
                <c:pt idx="131">
                  <c:v>44489</c:v>
                </c:pt>
                <c:pt idx="132">
                  <c:v>48719</c:v>
                </c:pt>
                <c:pt idx="133">
                  <c:v>38978</c:v>
                </c:pt>
                <c:pt idx="134">
                  <c:v>45645</c:v>
                </c:pt>
                <c:pt idx="135">
                  <c:v>20636</c:v>
                </c:pt>
                <c:pt idx="136">
                  <c:v>0</c:v>
                </c:pt>
                <c:pt idx="137">
                  <c:v>15535</c:v>
                </c:pt>
                <c:pt idx="138">
                  <c:v>45098</c:v>
                </c:pt>
                <c:pt idx="139">
                  <c:v>34579</c:v>
                </c:pt>
                <c:pt idx="140">
                  <c:v>40556</c:v>
                </c:pt>
                <c:pt idx="141">
                  <c:v>44549</c:v>
                </c:pt>
                <c:pt idx="142">
                  <c:v>46076</c:v>
                </c:pt>
                <c:pt idx="143">
                  <c:v>43981</c:v>
                </c:pt>
                <c:pt idx="144">
                  <c:v>58598</c:v>
                </c:pt>
                <c:pt idx="145">
                  <c:v>46701</c:v>
                </c:pt>
                <c:pt idx="146">
                  <c:v>52820</c:v>
                </c:pt>
                <c:pt idx="147">
                  <c:v>50035</c:v>
                </c:pt>
                <c:pt idx="148">
                  <c:v>44557</c:v>
                </c:pt>
                <c:pt idx="149">
                  <c:v>54028</c:v>
                </c:pt>
                <c:pt idx="150">
                  <c:v>61264</c:v>
                </c:pt>
                <c:pt idx="151">
                  <c:v>54080</c:v>
                </c:pt>
                <c:pt idx="152">
                  <c:v>49885</c:v>
                </c:pt>
                <c:pt idx="153">
                  <c:v>53913</c:v>
                </c:pt>
                <c:pt idx="154">
                  <c:v>41718</c:v>
                </c:pt>
                <c:pt idx="155">
                  <c:v>51853</c:v>
                </c:pt>
                <c:pt idx="156">
                  <c:v>52363</c:v>
                </c:pt>
                <c:pt idx="157">
                  <c:v>55994</c:v>
                </c:pt>
                <c:pt idx="158">
                  <c:v>57822</c:v>
                </c:pt>
                <c:pt idx="159">
                  <c:v>48929</c:v>
                </c:pt>
                <c:pt idx="160">
                  <c:v>50530</c:v>
                </c:pt>
                <c:pt idx="161">
                  <c:v>53662</c:v>
                </c:pt>
                <c:pt idx="162">
                  <c:v>51059</c:v>
                </c:pt>
                <c:pt idx="163">
                  <c:v>53473</c:v>
                </c:pt>
                <c:pt idx="164">
                  <c:v>48766</c:v>
                </c:pt>
                <c:pt idx="165">
                  <c:v>535</c:v>
                </c:pt>
                <c:pt idx="166">
                  <c:v>50675</c:v>
                </c:pt>
                <c:pt idx="167">
                  <c:v>48562</c:v>
                </c:pt>
                <c:pt idx="168">
                  <c:v>46566</c:v>
                </c:pt>
                <c:pt idx="169">
                  <c:v>41944</c:v>
                </c:pt>
                <c:pt idx="170">
                  <c:v>51945</c:v>
                </c:pt>
                <c:pt idx="171">
                  <c:v>45321</c:v>
                </c:pt>
                <c:pt idx="172">
                  <c:v>54409</c:v>
                </c:pt>
                <c:pt idx="173">
                  <c:v>52129</c:v>
                </c:pt>
                <c:pt idx="174">
                  <c:v>49226</c:v>
                </c:pt>
                <c:pt idx="175">
                  <c:v>52950</c:v>
                </c:pt>
                <c:pt idx="176">
                  <c:v>43387</c:v>
                </c:pt>
                <c:pt idx="177">
                  <c:v>32418</c:v>
                </c:pt>
                <c:pt idx="178">
                  <c:v>33960</c:v>
                </c:pt>
                <c:pt idx="179">
                  <c:v>57738</c:v>
                </c:pt>
                <c:pt idx="180">
                  <c:v>47232</c:v>
                </c:pt>
                <c:pt idx="181">
                  <c:v>44825</c:v>
                </c:pt>
                <c:pt idx="182">
                  <c:v>49627</c:v>
                </c:pt>
                <c:pt idx="183">
                  <c:v>42040</c:v>
                </c:pt>
                <c:pt idx="184">
                  <c:v>42547</c:v>
                </c:pt>
                <c:pt idx="185">
                  <c:v>48829</c:v>
                </c:pt>
                <c:pt idx="186">
                  <c:v>54691</c:v>
                </c:pt>
                <c:pt idx="187">
                  <c:v>4299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58684</c:v>
                </c:pt>
                <c:pt idx="194">
                  <c:v>47792</c:v>
                </c:pt>
                <c:pt idx="195">
                  <c:v>51883</c:v>
                </c:pt>
                <c:pt idx="196">
                  <c:v>49794</c:v>
                </c:pt>
                <c:pt idx="197">
                  <c:v>54273</c:v>
                </c:pt>
                <c:pt idx="198">
                  <c:v>57561</c:v>
                </c:pt>
                <c:pt idx="199">
                  <c:v>48397</c:v>
                </c:pt>
                <c:pt idx="200">
                  <c:v>35272</c:v>
                </c:pt>
                <c:pt idx="201">
                  <c:v>38285</c:v>
                </c:pt>
                <c:pt idx="202">
                  <c:v>30124</c:v>
                </c:pt>
                <c:pt idx="203">
                  <c:v>36089</c:v>
                </c:pt>
                <c:pt idx="204">
                  <c:v>33902</c:v>
                </c:pt>
                <c:pt idx="205">
                  <c:v>26445</c:v>
                </c:pt>
                <c:pt idx="206">
                  <c:v>41092</c:v>
                </c:pt>
                <c:pt idx="207">
                  <c:v>31785</c:v>
                </c:pt>
                <c:pt idx="208">
                  <c:v>32801</c:v>
                </c:pt>
                <c:pt idx="209">
                  <c:v>50134</c:v>
                </c:pt>
                <c:pt idx="210">
                  <c:v>50224</c:v>
                </c:pt>
                <c:pt idx="211">
                  <c:v>45593</c:v>
                </c:pt>
                <c:pt idx="212">
                  <c:v>32053</c:v>
                </c:pt>
                <c:pt idx="213">
                  <c:v>31665</c:v>
                </c:pt>
                <c:pt idx="214">
                  <c:v>37143</c:v>
                </c:pt>
                <c:pt idx="215">
                  <c:v>54048</c:v>
                </c:pt>
                <c:pt idx="216">
                  <c:v>40597</c:v>
                </c:pt>
                <c:pt idx="217">
                  <c:v>32884</c:v>
                </c:pt>
                <c:pt idx="218">
                  <c:v>35178</c:v>
                </c:pt>
                <c:pt idx="219">
                  <c:v>37104</c:v>
                </c:pt>
                <c:pt idx="220">
                  <c:v>46338</c:v>
                </c:pt>
                <c:pt idx="221">
                  <c:v>30856</c:v>
                </c:pt>
                <c:pt idx="222">
                  <c:v>49409</c:v>
                </c:pt>
                <c:pt idx="223">
                  <c:v>47432</c:v>
                </c:pt>
                <c:pt idx="224">
                  <c:v>39990</c:v>
                </c:pt>
                <c:pt idx="225">
                  <c:v>35941</c:v>
                </c:pt>
                <c:pt idx="226">
                  <c:v>29356</c:v>
                </c:pt>
                <c:pt idx="227">
                  <c:v>39116</c:v>
                </c:pt>
                <c:pt idx="228">
                  <c:v>29311</c:v>
                </c:pt>
                <c:pt idx="229">
                  <c:v>32602</c:v>
                </c:pt>
                <c:pt idx="230">
                  <c:v>29032</c:v>
                </c:pt>
                <c:pt idx="231">
                  <c:v>40715</c:v>
                </c:pt>
                <c:pt idx="232">
                  <c:v>45119</c:v>
                </c:pt>
                <c:pt idx="233">
                  <c:v>33956</c:v>
                </c:pt>
                <c:pt idx="234">
                  <c:v>50011</c:v>
                </c:pt>
                <c:pt idx="235">
                  <c:v>44929</c:v>
                </c:pt>
                <c:pt idx="236">
                  <c:v>32013</c:v>
                </c:pt>
                <c:pt idx="237">
                  <c:v>31109</c:v>
                </c:pt>
                <c:pt idx="238">
                  <c:v>34909</c:v>
                </c:pt>
                <c:pt idx="239">
                  <c:v>32654</c:v>
                </c:pt>
                <c:pt idx="240">
                  <c:v>35315</c:v>
                </c:pt>
                <c:pt idx="241">
                  <c:v>32074</c:v>
                </c:pt>
                <c:pt idx="242">
                  <c:v>47613</c:v>
                </c:pt>
                <c:pt idx="243">
                  <c:v>36491</c:v>
                </c:pt>
                <c:pt idx="244">
                  <c:v>27529</c:v>
                </c:pt>
                <c:pt idx="245">
                  <c:v>30173</c:v>
                </c:pt>
                <c:pt idx="246">
                  <c:v>46493</c:v>
                </c:pt>
                <c:pt idx="247">
                  <c:v>30792</c:v>
                </c:pt>
                <c:pt idx="248">
                  <c:v>33182</c:v>
                </c:pt>
                <c:pt idx="249">
                  <c:v>53560</c:v>
                </c:pt>
                <c:pt idx="250">
                  <c:v>42938</c:v>
                </c:pt>
                <c:pt idx="251">
                  <c:v>50831</c:v>
                </c:pt>
                <c:pt idx="252">
                  <c:v>49244</c:v>
                </c:pt>
                <c:pt idx="253">
                  <c:v>13933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37690</c:v>
                </c:pt>
                <c:pt idx="263">
                  <c:v>25228</c:v>
                </c:pt>
                <c:pt idx="264">
                  <c:v>33366</c:v>
                </c:pt>
                <c:pt idx="265">
                  <c:v>30509</c:v>
                </c:pt>
                <c:pt idx="266">
                  <c:v>36652</c:v>
                </c:pt>
                <c:pt idx="267">
                  <c:v>32524</c:v>
                </c:pt>
                <c:pt idx="268">
                  <c:v>31314</c:v>
                </c:pt>
                <c:pt idx="269">
                  <c:v>39716</c:v>
                </c:pt>
                <c:pt idx="270">
                  <c:v>31453</c:v>
                </c:pt>
                <c:pt idx="271">
                  <c:v>29668</c:v>
                </c:pt>
                <c:pt idx="272">
                  <c:v>27857</c:v>
                </c:pt>
                <c:pt idx="273">
                  <c:v>26929</c:v>
                </c:pt>
                <c:pt idx="274">
                  <c:v>24770</c:v>
                </c:pt>
                <c:pt idx="275">
                  <c:v>22802</c:v>
                </c:pt>
                <c:pt idx="276">
                  <c:v>27694</c:v>
                </c:pt>
                <c:pt idx="277">
                  <c:v>22757</c:v>
                </c:pt>
                <c:pt idx="278">
                  <c:v>35536</c:v>
                </c:pt>
                <c:pt idx="279">
                  <c:v>24845</c:v>
                </c:pt>
                <c:pt idx="280">
                  <c:v>28947</c:v>
                </c:pt>
                <c:pt idx="281">
                  <c:v>30127</c:v>
                </c:pt>
                <c:pt idx="282">
                  <c:v>34390</c:v>
                </c:pt>
                <c:pt idx="283">
                  <c:v>30649</c:v>
                </c:pt>
                <c:pt idx="284">
                  <c:v>28029</c:v>
                </c:pt>
                <c:pt idx="285">
                  <c:v>26692</c:v>
                </c:pt>
                <c:pt idx="286">
                  <c:v>32532</c:v>
                </c:pt>
                <c:pt idx="287">
                  <c:v>32238</c:v>
                </c:pt>
                <c:pt idx="288">
                  <c:v>29025</c:v>
                </c:pt>
                <c:pt idx="289">
                  <c:v>24031</c:v>
                </c:pt>
                <c:pt idx="290">
                  <c:v>26087</c:v>
                </c:pt>
                <c:pt idx="291">
                  <c:v>28537</c:v>
                </c:pt>
                <c:pt idx="292">
                  <c:v>27709</c:v>
                </c:pt>
                <c:pt idx="293">
                  <c:v>26758</c:v>
                </c:pt>
                <c:pt idx="294">
                  <c:v>30695</c:v>
                </c:pt>
                <c:pt idx="295">
                  <c:v>48727</c:v>
                </c:pt>
                <c:pt idx="296">
                  <c:v>36784</c:v>
                </c:pt>
                <c:pt idx="297">
                  <c:v>22679</c:v>
                </c:pt>
                <c:pt idx="298">
                  <c:v>18931</c:v>
                </c:pt>
                <c:pt idx="299">
                  <c:v>31816</c:v>
                </c:pt>
                <c:pt idx="300">
                  <c:v>29434</c:v>
                </c:pt>
                <c:pt idx="301">
                  <c:v>26205</c:v>
                </c:pt>
                <c:pt idx="302">
                  <c:v>25837</c:v>
                </c:pt>
                <c:pt idx="303">
                  <c:v>33347</c:v>
                </c:pt>
                <c:pt idx="304">
                  <c:v>31857</c:v>
                </c:pt>
                <c:pt idx="305">
                  <c:v>24599</c:v>
                </c:pt>
                <c:pt idx="306">
                  <c:v>26436</c:v>
                </c:pt>
                <c:pt idx="307">
                  <c:v>38799</c:v>
                </c:pt>
                <c:pt idx="308">
                  <c:v>28813</c:v>
                </c:pt>
                <c:pt idx="309">
                  <c:v>30712</c:v>
                </c:pt>
                <c:pt idx="310">
                  <c:v>33326</c:v>
                </c:pt>
                <c:pt idx="311">
                  <c:v>38111</c:v>
                </c:pt>
                <c:pt idx="312">
                  <c:v>38371</c:v>
                </c:pt>
                <c:pt idx="313">
                  <c:v>30698</c:v>
                </c:pt>
                <c:pt idx="314">
                  <c:v>27942</c:v>
                </c:pt>
                <c:pt idx="315">
                  <c:v>30085</c:v>
                </c:pt>
                <c:pt idx="316">
                  <c:v>42089</c:v>
                </c:pt>
                <c:pt idx="317">
                  <c:v>22543</c:v>
                </c:pt>
                <c:pt idx="318">
                  <c:v>21525</c:v>
                </c:pt>
                <c:pt idx="319">
                  <c:v>44541</c:v>
                </c:pt>
                <c:pt idx="320">
                  <c:v>25598</c:v>
                </c:pt>
                <c:pt idx="321">
                  <c:v>33409</c:v>
                </c:pt>
                <c:pt idx="322">
                  <c:v>32021</c:v>
                </c:pt>
                <c:pt idx="323">
                  <c:v>22547</c:v>
                </c:pt>
                <c:pt idx="324">
                  <c:v>25845</c:v>
                </c:pt>
                <c:pt idx="325">
                  <c:v>26926</c:v>
                </c:pt>
                <c:pt idx="326">
                  <c:v>27726</c:v>
                </c:pt>
                <c:pt idx="327">
                  <c:v>20048</c:v>
                </c:pt>
                <c:pt idx="328">
                  <c:v>24775</c:v>
                </c:pt>
                <c:pt idx="329">
                  <c:v>28411</c:v>
                </c:pt>
                <c:pt idx="330">
                  <c:v>22865</c:v>
                </c:pt>
                <c:pt idx="331">
                  <c:v>31798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7318</c:v>
                </c:pt>
                <c:pt idx="340">
                  <c:v>45840</c:v>
                </c:pt>
                <c:pt idx="341">
                  <c:v>33712</c:v>
                </c:pt>
                <c:pt idx="342">
                  <c:v>24016</c:v>
                </c:pt>
                <c:pt idx="343">
                  <c:v>26925</c:v>
                </c:pt>
                <c:pt idx="344">
                  <c:v>32810</c:v>
                </c:pt>
                <c:pt idx="345">
                  <c:v>30292</c:v>
                </c:pt>
                <c:pt idx="346">
                  <c:v>24990</c:v>
                </c:pt>
                <c:pt idx="347">
                  <c:v>20524</c:v>
                </c:pt>
                <c:pt idx="348">
                  <c:v>33791</c:v>
                </c:pt>
                <c:pt idx="349">
                  <c:v>38304</c:v>
                </c:pt>
                <c:pt idx="350">
                  <c:v>25956</c:v>
                </c:pt>
                <c:pt idx="351">
                  <c:v>28727</c:v>
                </c:pt>
                <c:pt idx="352">
                  <c:v>22465</c:v>
                </c:pt>
                <c:pt idx="353">
                  <c:v>168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2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8de8c"/>
            </a:solidFill>
            <a:ln w="25200">
              <a:solidFill>
                <a:srgbClr val="f8de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356</c:f>
              <c:strCache>
                <c:ptCount val="354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  <c:pt idx="72">
                  <c:v>Jan-02</c:v>
                </c:pt>
                <c:pt idx="73">
                  <c:v>Feb-02</c:v>
                </c:pt>
                <c:pt idx="74">
                  <c:v>Mar-02</c:v>
                </c:pt>
                <c:pt idx="75">
                  <c:v>Apr-02</c:v>
                </c:pt>
                <c:pt idx="76">
                  <c:v>May-02</c:v>
                </c:pt>
                <c:pt idx="77">
                  <c:v>Jun-02</c:v>
                </c:pt>
                <c:pt idx="78">
                  <c:v>Jul-02</c:v>
                </c:pt>
                <c:pt idx="79">
                  <c:v>Aug-02</c:v>
                </c:pt>
                <c:pt idx="80">
                  <c:v>Sep-02</c:v>
                </c:pt>
                <c:pt idx="81">
                  <c:v>Oct-02</c:v>
                </c:pt>
                <c:pt idx="82">
                  <c:v>Nov-02</c:v>
                </c:pt>
                <c:pt idx="83">
                  <c:v>Dec-02</c:v>
                </c:pt>
                <c:pt idx="84">
                  <c:v>Jan-03</c:v>
                </c:pt>
                <c:pt idx="85">
                  <c:v>Feb-03</c:v>
                </c:pt>
                <c:pt idx="86">
                  <c:v>Mar-03</c:v>
                </c:pt>
                <c:pt idx="87">
                  <c:v>Apr-03</c:v>
                </c:pt>
                <c:pt idx="88">
                  <c:v>May-03</c:v>
                </c:pt>
                <c:pt idx="89">
                  <c:v>Jun-03</c:v>
                </c:pt>
                <c:pt idx="90">
                  <c:v>Jul-03</c:v>
                </c:pt>
                <c:pt idx="91">
                  <c:v>Aug-03</c:v>
                </c:pt>
                <c:pt idx="92">
                  <c:v>Sep-03</c:v>
                </c:pt>
                <c:pt idx="93">
                  <c:v>Oct-03</c:v>
                </c:pt>
                <c:pt idx="94">
                  <c:v>Nov-03</c:v>
                </c:pt>
                <c:pt idx="95">
                  <c:v>Dec-03</c:v>
                </c:pt>
                <c:pt idx="96">
                  <c:v>Jan-04</c:v>
                </c:pt>
                <c:pt idx="97">
                  <c:v>Feb-04</c:v>
                </c:pt>
                <c:pt idx="98">
                  <c:v>Mar-04</c:v>
                </c:pt>
                <c:pt idx="99">
                  <c:v>Apr-04</c:v>
                </c:pt>
                <c:pt idx="100">
                  <c:v>May-04</c:v>
                </c:pt>
                <c:pt idx="101">
                  <c:v>Jun-04</c:v>
                </c:pt>
                <c:pt idx="102">
                  <c:v>Jul-04</c:v>
                </c:pt>
                <c:pt idx="103">
                  <c:v>Aug-04</c:v>
                </c:pt>
                <c:pt idx="104">
                  <c:v>Sep-04</c:v>
                </c:pt>
                <c:pt idx="105">
                  <c:v>Oct-04</c:v>
                </c:pt>
                <c:pt idx="106">
                  <c:v>Nov-04</c:v>
                </c:pt>
                <c:pt idx="107">
                  <c:v>Dec-04</c:v>
                </c:pt>
                <c:pt idx="108">
                  <c:v>Jan-05</c:v>
                </c:pt>
                <c:pt idx="109">
                  <c:v>Feb-05</c:v>
                </c:pt>
                <c:pt idx="110">
                  <c:v>Mar-05</c:v>
                </c:pt>
                <c:pt idx="111">
                  <c:v>Apr-05</c:v>
                </c:pt>
                <c:pt idx="112">
                  <c:v>May-05</c:v>
                </c:pt>
                <c:pt idx="113">
                  <c:v>Jun-05</c:v>
                </c:pt>
                <c:pt idx="114">
                  <c:v>Jul-05</c:v>
                </c:pt>
                <c:pt idx="115">
                  <c:v>Aug-05</c:v>
                </c:pt>
                <c:pt idx="116">
                  <c:v>Sep-05</c:v>
                </c:pt>
                <c:pt idx="117">
                  <c:v>Oct-05</c:v>
                </c:pt>
                <c:pt idx="118">
                  <c:v>Nov-05</c:v>
                </c:pt>
                <c:pt idx="119">
                  <c:v>Dec-05</c:v>
                </c:pt>
                <c:pt idx="120">
                  <c:v>Jan-06</c:v>
                </c:pt>
                <c:pt idx="121">
                  <c:v>Feb-06</c:v>
                </c:pt>
                <c:pt idx="122">
                  <c:v>Mar-06</c:v>
                </c:pt>
                <c:pt idx="123">
                  <c:v>Apr-06</c:v>
                </c:pt>
                <c:pt idx="124">
                  <c:v>May-06</c:v>
                </c:pt>
                <c:pt idx="125">
                  <c:v>Jun-06</c:v>
                </c:pt>
                <c:pt idx="126">
                  <c:v>Jul-06</c:v>
                </c:pt>
                <c:pt idx="127">
                  <c:v>Aug-06</c:v>
                </c:pt>
                <c:pt idx="128">
                  <c:v>Sep-06</c:v>
                </c:pt>
                <c:pt idx="129">
                  <c:v>Oct-06</c:v>
                </c:pt>
                <c:pt idx="130">
                  <c:v>Nov-06</c:v>
                </c:pt>
                <c:pt idx="131">
                  <c:v>Dec-06</c:v>
                </c:pt>
                <c:pt idx="132">
                  <c:v>Jan-07</c:v>
                </c:pt>
                <c:pt idx="133">
                  <c:v>Feb-07</c:v>
                </c:pt>
                <c:pt idx="134">
                  <c:v>Mar-07</c:v>
                </c:pt>
                <c:pt idx="135">
                  <c:v>Apr-07</c:v>
                </c:pt>
                <c:pt idx="136">
                  <c:v>May-07</c:v>
                </c:pt>
                <c:pt idx="137">
                  <c:v>Jun-07</c:v>
                </c:pt>
                <c:pt idx="138">
                  <c:v>Jul-07</c:v>
                </c:pt>
                <c:pt idx="139">
                  <c:v>Aug-07</c:v>
                </c:pt>
                <c:pt idx="140">
                  <c:v>Sep-07</c:v>
                </c:pt>
                <c:pt idx="141">
                  <c:v>Oct-07</c:v>
                </c:pt>
                <c:pt idx="142">
                  <c:v>Nov-07</c:v>
                </c:pt>
                <c:pt idx="143">
                  <c:v>Dec-07</c:v>
                </c:pt>
                <c:pt idx="144">
                  <c:v>Jan-08</c:v>
                </c:pt>
                <c:pt idx="145">
                  <c:v>Feb-08</c:v>
                </c:pt>
                <c:pt idx="146">
                  <c:v>Mar-08</c:v>
                </c:pt>
                <c:pt idx="147">
                  <c:v>Apr-08</c:v>
                </c:pt>
                <c:pt idx="148">
                  <c:v>May-08</c:v>
                </c:pt>
                <c:pt idx="149">
                  <c:v>Jun-08</c:v>
                </c:pt>
                <c:pt idx="150">
                  <c:v>Jul-08</c:v>
                </c:pt>
                <c:pt idx="151">
                  <c:v>Aug-08</c:v>
                </c:pt>
                <c:pt idx="152">
                  <c:v>Sep-08</c:v>
                </c:pt>
                <c:pt idx="153">
                  <c:v>Oct-08</c:v>
                </c:pt>
                <c:pt idx="154">
                  <c:v>Nov-08</c:v>
                </c:pt>
                <c:pt idx="155">
                  <c:v>Dec-08</c:v>
                </c:pt>
                <c:pt idx="156">
                  <c:v>Jan-09</c:v>
                </c:pt>
                <c:pt idx="157">
                  <c:v>Feb-09</c:v>
                </c:pt>
                <c:pt idx="158">
                  <c:v>Mar-09</c:v>
                </c:pt>
                <c:pt idx="159">
                  <c:v>Apr-09</c:v>
                </c:pt>
                <c:pt idx="160">
                  <c:v>May-09</c:v>
                </c:pt>
                <c:pt idx="161">
                  <c:v>Jun-09</c:v>
                </c:pt>
                <c:pt idx="162">
                  <c:v>Jul-09</c:v>
                </c:pt>
                <c:pt idx="163">
                  <c:v>Aug-09</c:v>
                </c:pt>
                <c:pt idx="164">
                  <c:v>Sep-09</c:v>
                </c:pt>
                <c:pt idx="165">
                  <c:v>Oct-09</c:v>
                </c:pt>
                <c:pt idx="166">
                  <c:v>Nov-09</c:v>
                </c:pt>
                <c:pt idx="167">
                  <c:v>Dec-09</c:v>
                </c:pt>
                <c:pt idx="168">
                  <c:v>Jan-10</c:v>
                </c:pt>
                <c:pt idx="169">
                  <c:v>Feb-10</c:v>
                </c:pt>
                <c:pt idx="170">
                  <c:v>Mar-10</c:v>
                </c:pt>
                <c:pt idx="171">
                  <c:v>Apr-10</c:v>
                </c:pt>
                <c:pt idx="172">
                  <c:v>May-10</c:v>
                </c:pt>
                <c:pt idx="173">
                  <c:v>Jun-10</c:v>
                </c:pt>
                <c:pt idx="174">
                  <c:v>Jul-10</c:v>
                </c:pt>
                <c:pt idx="175">
                  <c:v>Aug-10</c:v>
                </c:pt>
                <c:pt idx="176">
                  <c:v>Sep-10</c:v>
                </c:pt>
                <c:pt idx="177">
                  <c:v>Oct-10</c:v>
                </c:pt>
                <c:pt idx="178">
                  <c:v>Nov-10</c:v>
                </c:pt>
                <c:pt idx="179">
                  <c:v>Dec-10</c:v>
                </c:pt>
                <c:pt idx="180">
                  <c:v>Jan-11</c:v>
                </c:pt>
                <c:pt idx="181">
                  <c:v>Feb-11</c:v>
                </c:pt>
                <c:pt idx="182">
                  <c:v>Mar-11</c:v>
                </c:pt>
                <c:pt idx="183">
                  <c:v>Apr-11</c:v>
                </c:pt>
                <c:pt idx="184">
                  <c:v>May-11</c:v>
                </c:pt>
                <c:pt idx="185">
                  <c:v>Jun-11</c:v>
                </c:pt>
                <c:pt idx="186">
                  <c:v>Jul-11</c:v>
                </c:pt>
                <c:pt idx="187">
                  <c:v>Aug-11</c:v>
                </c:pt>
                <c:pt idx="188">
                  <c:v>Sep-11</c:v>
                </c:pt>
                <c:pt idx="189">
                  <c:v>Oct-11</c:v>
                </c:pt>
                <c:pt idx="190">
                  <c:v>Nov-11</c:v>
                </c:pt>
                <c:pt idx="191">
                  <c:v>Dec-11</c:v>
                </c:pt>
                <c:pt idx="192">
                  <c:v>Jan-12</c:v>
                </c:pt>
                <c:pt idx="193">
                  <c:v>Feb-12</c:v>
                </c:pt>
                <c:pt idx="194">
                  <c:v>Mar-12</c:v>
                </c:pt>
                <c:pt idx="195">
                  <c:v>Apr-12</c:v>
                </c:pt>
                <c:pt idx="196">
                  <c:v>May-12</c:v>
                </c:pt>
                <c:pt idx="197">
                  <c:v>Jun-12</c:v>
                </c:pt>
                <c:pt idx="198">
                  <c:v>Jul-12</c:v>
                </c:pt>
                <c:pt idx="199">
                  <c:v>Aug-12</c:v>
                </c:pt>
                <c:pt idx="200">
                  <c:v>Sep-12</c:v>
                </c:pt>
                <c:pt idx="201">
                  <c:v>Oct-12</c:v>
                </c:pt>
                <c:pt idx="202">
                  <c:v>Nov-12</c:v>
                </c:pt>
                <c:pt idx="203">
                  <c:v>Dec-12</c:v>
                </c:pt>
                <c:pt idx="204">
                  <c:v>Jan-13</c:v>
                </c:pt>
                <c:pt idx="205">
                  <c:v>Feb-13</c:v>
                </c:pt>
                <c:pt idx="206">
                  <c:v>Mar-13</c:v>
                </c:pt>
                <c:pt idx="207">
                  <c:v>Apr-13</c:v>
                </c:pt>
                <c:pt idx="208">
                  <c:v>May-13</c:v>
                </c:pt>
                <c:pt idx="209">
                  <c:v>Jun-13</c:v>
                </c:pt>
                <c:pt idx="210">
                  <c:v>Jul-13</c:v>
                </c:pt>
                <c:pt idx="211">
                  <c:v>Aug-13</c:v>
                </c:pt>
                <c:pt idx="212">
                  <c:v>Sep-13</c:v>
                </c:pt>
                <c:pt idx="213">
                  <c:v>Oct-13</c:v>
                </c:pt>
                <c:pt idx="214">
                  <c:v>Nov-13</c:v>
                </c:pt>
                <c:pt idx="215">
                  <c:v>Dec-13</c:v>
                </c:pt>
                <c:pt idx="216">
                  <c:v>Jan-14</c:v>
                </c:pt>
                <c:pt idx="217">
                  <c:v>Feb-14</c:v>
                </c:pt>
                <c:pt idx="218">
                  <c:v>Mar-14</c:v>
                </c:pt>
                <c:pt idx="219">
                  <c:v>Apr-14</c:v>
                </c:pt>
                <c:pt idx="220">
                  <c:v>May-14</c:v>
                </c:pt>
                <c:pt idx="221">
                  <c:v>Jun-14</c:v>
                </c:pt>
                <c:pt idx="222">
                  <c:v>Jul-14</c:v>
                </c:pt>
                <c:pt idx="223">
                  <c:v>Aug-14</c:v>
                </c:pt>
                <c:pt idx="224">
                  <c:v>Sep-14</c:v>
                </c:pt>
                <c:pt idx="225">
                  <c:v>Oct-14</c:v>
                </c:pt>
                <c:pt idx="226">
                  <c:v>Nov-14</c:v>
                </c:pt>
                <c:pt idx="227">
                  <c:v>Dec-14</c:v>
                </c:pt>
                <c:pt idx="228">
                  <c:v>Jan-15</c:v>
                </c:pt>
                <c:pt idx="229">
                  <c:v>Feb-15</c:v>
                </c:pt>
                <c:pt idx="230">
                  <c:v>Mar-15</c:v>
                </c:pt>
                <c:pt idx="231">
                  <c:v>Apr-15</c:v>
                </c:pt>
                <c:pt idx="232">
                  <c:v>May-15</c:v>
                </c:pt>
                <c:pt idx="233">
                  <c:v>Jun-15</c:v>
                </c:pt>
                <c:pt idx="234">
                  <c:v>Jul-15</c:v>
                </c:pt>
                <c:pt idx="235">
                  <c:v>Aug-15</c:v>
                </c:pt>
                <c:pt idx="236">
                  <c:v>Sep-15</c:v>
                </c:pt>
                <c:pt idx="237">
                  <c:v>Oct-15</c:v>
                </c:pt>
                <c:pt idx="238">
                  <c:v>Nov-15</c:v>
                </c:pt>
                <c:pt idx="239">
                  <c:v>Dec-15</c:v>
                </c:pt>
                <c:pt idx="240">
                  <c:v>Jan-16</c:v>
                </c:pt>
                <c:pt idx="241">
                  <c:v>Feb-16</c:v>
                </c:pt>
                <c:pt idx="242">
                  <c:v>Mar-16</c:v>
                </c:pt>
                <c:pt idx="243">
                  <c:v>Apr-16</c:v>
                </c:pt>
                <c:pt idx="244">
                  <c:v>May-16</c:v>
                </c:pt>
                <c:pt idx="245">
                  <c:v>Jun-16</c:v>
                </c:pt>
                <c:pt idx="246">
                  <c:v>Jul-16</c:v>
                </c:pt>
                <c:pt idx="247">
                  <c:v>Aug-16</c:v>
                </c:pt>
                <c:pt idx="248">
                  <c:v>Sep-16</c:v>
                </c:pt>
                <c:pt idx="249">
                  <c:v>Oct-16</c:v>
                </c:pt>
                <c:pt idx="250">
                  <c:v>Nov-16</c:v>
                </c:pt>
                <c:pt idx="251">
                  <c:v>Dec-16</c:v>
                </c:pt>
                <c:pt idx="252">
                  <c:v>Jan-17</c:v>
                </c:pt>
                <c:pt idx="253">
                  <c:v>Feb-17</c:v>
                </c:pt>
                <c:pt idx="254">
                  <c:v>Mar-17</c:v>
                </c:pt>
                <c:pt idx="255">
                  <c:v>Apr-17</c:v>
                </c:pt>
                <c:pt idx="256">
                  <c:v>May-17</c:v>
                </c:pt>
                <c:pt idx="257">
                  <c:v>Jun-17</c:v>
                </c:pt>
                <c:pt idx="258">
                  <c:v>Jul-17</c:v>
                </c:pt>
                <c:pt idx="259">
                  <c:v>Aug-17</c:v>
                </c:pt>
                <c:pt idx="260">
                  <c:v>Sep-17</c:v>
                </c:pt>
                <c:pt idx="261">
                  <c:v>Oct-17</c:v>
                </c:pt>
                <c:pt idx="262">
                  <c:v>Nov-17</c:v>
                </c:pt>
                <c:pt idx="263">
                  <c:v>Dec-17</c:v>
                </c:pt>
                <c:pt idx="264">
                  <c:v>Jan-18</c:v>
                </c:pt>
                <c:pt idx="265">
                  <c:v>Feb-18</c:v>
                </c:pt>
                <c:pt idx="266">
                  <c:v>Mar-18</c:v>
                </c:pt>
                <c:pt idx="267">
                  <c:v>Apr-18</c:v>
                </c:pt>
                <c:pt idx="268">
                  <c:v>May-18</c:v>
                </c:pt>
                <c:pt idx="269">
                  <c:v>Jun-18</c:v>
                </c:pt>
                <c:pt idx="270">
                  <c:v>Jul-18</c:v>
                </c:pt>
                <c:pt idx="271">
                  <c:v>Aug-18</c:v>
                </c:pt>
                <c:pt idx="272">
                  <c:v>Sep-18</c:v>
                </c:pt>
                <c:pt idx="273">
                  <c:v>Oct-18</c:v>
                </c:pt>
                <c:pt idx="274">
                  <c:v>Nov-18</c:v>
                </c:pt>
                <c:pt idx="275">
                  <c:v>Dec-18</c:v>
                </c:pt>
                <c:pt idx="276">
                  <c:v>Jan-19</c:v>
                </c:pt>
                <c:pt idx="277">
                  <c:v>Feb-19</c:v>
                </c:pt>
                <c:pt idx="278">
                  <c:v>Mar-19</c:v>
                </c:pt>
                <c:pt idx="279">
                  <c:v>Apr-19</c:v>
                </c:pt>
                <c:pt idx="280">
                  <c:v>May-19</c:v>
                </c:pt>
                <c:pt idx="281">
                  <c:v>Jun-19</c:v>
                </c:pt>
                <c:pt idx="282">
                  <c:v>Jul-19</c:v>
                </c:pt>
                <c:pt idx="283">
                  <c:v>Aug-19</c:v>
                </c:pt>
                <c:pt idx="284">
                  <c:v>Sep-19</c:v>
                </c:pt>
                <c:pt idx="285">
                  <c:v>Oct-19</c:v>
                </c:pt>
                <c:pt idx="286">
                  <c:v>Nov-19</c:v>
                </c:pt>
                <c:pt idx="287">
                  <c:v>Dec-19</c:v>
                </c:pt>
                <c:pt idx="288">
                  <c:v>Jan-20</c:v>
                </c:pt>
                <c:pt idx="289">
                  <c:v>Feb-20</c:v>
                </c:pt>
                <c:pt idx="290">
                  <c:v>Mar-20</c:v>
                </c:pt>
                <c:pt idx="291">
                  <c:v>Apr-20</c:v>
                </c:pt>
                <c:pt idx="292">
                  <c:v>May-20</c:v>
                </c:pt>
                <c:pt idx="293">
                  <c:v>Jun-20</c:v>
                </c:pt>
                <c:pt idx="294">
                  <c:v>Jul-20</c:v>
                </c:pt>
                <c:pt idx="295">
                  <c:v>Aug-20</c:v>
                </c:pt>
                <c:pt idx="296">
                  <c:v>Sep-20</c:v>
                </c:pt>
                <c:pt idx="297">
                  <c:v>Oct-20</c:v>
                </c:pt>
                <c:pt idx="298">
                  <c:v>Nov-20</c:v>
                </c:pt>
                <c:pt idx="299">
                  <c:v>Dec-20</c:v>
                </c:pt>
                <c:pt idx="300">
                  <c:v>Jan-21</c:v>
                </c:pt>
                <c:pt idx="301">
                  <c:v>Feb-21</c:v>
                </c:pt>
                <c:pt idx="302">
                  <c:v>Mar-21</c:v>
                </c:pt>
                <c:pt idx="303">
                  <c:v>Apr-21</c:v>
                </c:pt>
                <c:pt idx="304">
                  <c:v>May-21</c:v>
                </c:pt>
                <c:pt idx="305">
                  <c:v>Jun-21</c:v>
                </c:pt>
                <c:pt idx="306">
                  <c:v>Jul-21</c:v>
                </c:pt>
                <c:pt idx="307">
                  <c:v>Aug-21</c:v>
                </c:pt>
                <c:pt idx="308">
                  <c:v>Sep-21</c:v>
                </c:pt>
                <c:pt idx="309">
                  <c:v>Oct-21</c:v>
                </c:pt>
                <c:pt idx="310">
                  <c:v>Nov-21</c:v>
                </c:pt>
                <c:pt idx="311">
                  <c:v>Dec-21</c:v>
                </c:pt>
                <c:pt idx="312">
                  <c:v>Jan-22</c:v>
                </c:pt>
                <c:pt idx="313">
                  <c:v>Feb-22</c:v>
                </c:pt>
                <c:pt idx="314">
                  <c:v>Mar-22</c:v>
                </c:pt>
                <c:pt idx="315">
                  <c:v>Apr-22</c:v>
                </c:pt>
                <c:pt idx="316">
                  <c:v>May-22</c:v>
                </c:pt>
                <c:pt idx="317">
                  <c:v>Jun-22</c:v>
                </c:pt>
                <c:pt idx="318">
                  <c:v>Jul-22</c:v>
                </c:pt>
                <c:pt idx="319">
                  <c:v>Aug-22</c:v>
                </c:pt>
                <c:pt idx="320">
                  <c:v>Sep-22</c:v>
                </c:pt>
                <c:pt idx="321">
                  <c:v>Oct-22</c:v>
                </c:pt>
                <c:pt idx="322">
                  <c:v>Nov-22</c:v>
                </c:pt>
                <c:pt idx="323">
                  <c:v>Dec-22</c:v>
                </c:pt>
                <c:pt idx="324">
                  <c:v>Jan-23</c:v>
                </c:pt>
                <c:pt idx="325">
                  <c:v>Feb-23</c:v>
                </c:pt>
                <c:pt idx="326">
                  <c:v>Mar-23</c:v>
                </c:pt>
                <c:pt idx="327">
                  <c:v>Apr-23</c:v>
                </c:pt>
                <c:pt idx="328">
                  <c:v>May-23</c:v>
                </c:pt>
                <c:pt idx="329">
                  <c:v>Jun-23</c:v>
                </c:pt>
                <c:pt idx="330">
                  <c:v>Jul-23</c:v>
                </c:pt>
                <c:pt idx="331">
                  <c:v>Aug-23</c:v>
                </c:pt>
                <c:pt idx="332">
                  <c:v>Sep-23</c:v>
                </c:pt>
                <c:pt idx="333">
                  <c:v>Oct-23</c:v>
                </c:pt>
                <c:pt idx="334">
                  <c:v>Nov-23</c:v>
                </c:pt>
                <c:pt idx="335">
                  <c:v>Dec-23</c:v>
                </c:pt>
                <c:pt idx="336">
                  <c:v>Jan-24</c:v>
                </c:pt>
                <c:pt idx="337">
                  <c:v>Feb-24</c:v>
                </c:pt>
                <c:pt idx="338">
                  <c:v>Mar-24</c:v>
                </c:pt>
                <c:pt idx="339">
                  <c:v>Apr-24</c:v>
                </c:pt>
                <c:pt idx="340">
                  <c:v>May-24</c:v>
                </c:pt>
                <c:pt idx="341">
                  <c:v>Jun-24</c:v>
                </c:pt>
                <c:pt idx="342">
                  <c:v>Jul-24</c:v>
                </c:pt>
                <c:pt idx="343">
                  <c:v>Aug-24</c:v>
                </c:pt>
                <c:pt idx="344">
                  <c:v>Sep-24</c:v>
                </c:pt>
                <c:pt idx="345">
                  <c:v>Oct-24</c:v>
                </c:pt>
                <c:pt idx="346">
                  <c:v>Nov-24</c:v>
                </c:pt>
                <c:pt idx="347">
                  <c:v>Dec-24</c:v>
                </c:pt>
                <c:pt idx="348">
                  <c:v>Jan-25</c:v>
                </c:pt>
                <c:pt idx="349">
                  <c:v>Feb-25</c:v>
                </c:pt>
                <c:pt idx="350">
                  <c:v>Mar-25</c:v>
                </c:pt>
                <c:pt idx="351">
                  <c:v>Apr-25</c:v>
                </c:pt>
                <c:pt idx="352">
                  <c:v>May-25</c:v>
                </c:pt>
                <c:pt idx="353">
                  <c:v>Jun-25</c:v>
                </c:pt>
              </c:strCache>
            </c:strRef>
          </c:cat>
          <c:val>
            <c:numRef>
              <c:f>Hoja1!$F$3:$F$356</c:f>
              <c:numCache>
                <c:formatCode>General</c:formatCode>
                <c:ptCount val="354"/>
                <c:pt idx="0">
                  <c:v>12588</c:v>
                </c:pt>
                <c:pt idx="1">
                  <c:v>17030</c:v>
                </c:pt>
                <c:pt idx="2">
                  <c:v>8460</c:v>
                </c:pt>
                <c:pt idx="3">
                  <c:v>21381</c:v>
                </c:pt>
                <c:pt idx="4">
                  <c:v>23326</c:v>
                </c:pt>
                <c:pt idx="5">
                  <c:v>24133</c:v>
                </c:pt>
                <c:pt idx="6">
                  <c:v>27891</c:v>
                </c:pt>
                <c:pt idx="7">
                  <c:v>40147</c:v>
                </c:pt>
                <c:pt idx="8">
                  <c:v>43610</c:v>
                </c:pt>
                <c:pt idx="9">
                  <c:v>41907</c:v>
                </c:pt>
                <c:pt idx="10">
                  <c:v>29783</c:v>
                </c:pt>
                <c:pt idx="11">
                  <c:v>35650</c:v>
                </c:pt>
                <c:pt idx="12">
                  <c:v>27317</c:v>
                </c:pt>
                <c:pt idx="13">
                  <c:v>0</c:v>
                </c:pt>
                <c:pt idx="14">
                  <c:v>735</c:v>
                </c:pt>
                <c:pt idx="15">
                  <c:v>19520</c:v>
                </c:pt>
                <c:pt idx="16">
                  <c:v>15674</c:v>
                </c:pt>
                <c:pt idx="17">
                  <c:v>15925</c:v>
                </c:pt>
                <c:pt idx="18">
                  <c:v>26871</c:v>
                </c:pt>
                <c:pt idx="19">
                  <c:v>22026</c:v>
                </c:pt>
                <c:pt idx="20">
                  <c:v>16350</c:v>
                </c:pt>
                <c:pt idx="21">
                  <c:v>19621</c:v>
                </c:pt>
                <c:pt idx="22">
                  <c:v>18852</c:v>
                </c:pt>
                <c:pt idx="23">
                  <c:v>16268</c:v>
                </c:pt>
                <c:pt idx="24">
                  <c:v>20712</c:v>
                </c:pt>
                <c:pt idx="25">
                  <c:v>17578</c:v>
                </c:pt>
                <c:pt idx="26">
                  <c:v>30649</c:v>
                </c:pt>
                <c:pt idx="27">
                  <c:v>27088</c:v>
                </c:pt>
                <c:pt idx="28">
                  <c:v>22847</c:v>
                </c:pt>
                <c:pt idx="29">
                  <c:v>26014</c:v>
                </c:pt>
                <c:pt idx="30">
                  <c:v>28732</c:v>
                </c:pt>
                <c:pt idx="31">
                  <c:v>20399</c:v>
                </c:pt>
                <c:pt idx="32">
                  <c:v>25937</c:v>
                </c:pt>
                <c:pt idx="33">
                  <c:v>23367</c:v>
                </c:pt>
                <c:pt idx="34">
                  <c:v>28173</c:v>
                </c:pt>
                <c:pt idx="35">
                  <c:v>13398</c:v>
                </c:pt>
                <c:pt idx="36">
                  <c:v>26730</c:v>
                </c:pt>
                <c:pt idx="37">
                  <c:v>26498</c:v>
                </c:pt>
                <c:pt idx="38">
                  <c:v>45061</c:v>
                </c:pt>
                <c:pt idx="39">
                  <c:v>26067</c:v>
                </c:pt>
                <c:pt idx="40">
                  <c:v>29617</c:v>
                </c:pt>
                <c:pt idx="41">
                  <c:v>24899</c:v>
                </c:pt>
                <c:pt idx="42">
                  <c:v>39608</c:v>
                </c:pt>
                <c:pt idx="43">
                  <c:v>27274</c:v>
                </c:pt>
                <c:pt idx="44">
                  <c:v>0</c:v>
                </c:pt>
                <c:pt idx="45">
                  <c:v>25431</c:v>
                </c:pt>
                <c:pt idx="46">
                  <c:v>22635</c:v>
                </c:pt>
                <c:pt idx="47">
                  <c:v>26420</c:v>
                </c:pt>
                <c:pt idx="48">
                  <c:v>23632</c:v>
                </c:pt>
                <c:pt idx="49">
                  <c:v>18093</c:v>
                </c:pt>
                <c:pt idx="50">
                  <c:v>10559</c:v>
                </c:pt>
                <c:pt idx="51">
                  <c:v>29364</c:v>
                </c:pt>
                <c:pt idx="52">
                  <c:v>32206</c:v>
                </c:pt>
                <c:pt idx="53">
                  <c:v>11109</c:v>
                </c:pt>
                <c:pt idx="54">
                  <c:v>27016</c:v>
                </c:pt>
                <c:pt idx="55">
                  <c:v>28327</c:v>
                </c:pt>
                <c:pt idx="56">
                  <c:v>22284</c:v>
                </c:pt>
                <c:pt idx="57">
                  <c:v>28986</c:v>
                </c:pt>
                <c:pt idx="58">
                  <c:v>23805</c:v>
                </c:pt>
                <c:pt idx="59">
                  <c:v>15720</c:v>
                </c:pt>
                <c:pt idx="60">
                  <c:v>14653</c:v>
                </c:pt>
                <c:pt idx="61">
                  <c:v>33895</c:v>
                </c:pt>
                <c:pt idx="62">
                  <c:v>23227</c:v>
                </c:pt>
                <c:pt idx="63">
                  <c:v>22977</c:v>
                </c:pt>
                <c:pt idx="64">
                  <c:v>40654</c:v>
                </c:pt>
                <c:pt idx="65">
                  <c:v>21311</c:v>
                </c:pt>
                <c:pt idx="66">
                  <c:v>14506</c:v>
                </c:pt>
                <c:pt idx="67">
                  <c:v>23284</c:v>
                </c:pt>
                <c:pt idx="68">
                  <c:v>18035</c:v>
                </c:pt>
                <c:pt idx="69">
                  <c:v>12590</c:v>
                </c:pt>
                <c:pt idx="70">
                  <c:v>15965</c:v>
                </c:pt>
                <c:pt idx="71">
                  <c:v>19026</c:v>
                </c:pt>
                <c:pt idx="72">
                  <c:v>13629</c:v>
                </c:pt>
                <c:pt idx="73">
                  <c:v>14910</c:v>
                </c:pt>
                <c:pt idx="74">
                  <c:v>10938</c:v>
                </c:pt>
                <c:pt idx="75">
                  <c:v>14687</c:v>
                </c:pt>
                <c:pt idx="76">
                  <c:v>11590</c:v>
                </c:pt>
                <c:pt idx="77">
                  <c:v>16438</c:v>
                </c:pt>
                <c:pt idx="78">
                  <c:v>20695</c:v>
                </c:pt>
                <c:pt idx="79">
                  <c:v>25688</c:v>
                </c:pt>
                <c:pt idx="80">
                  <c:v>672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2244</c:v>
                </c:pt>
                <c:pt idx="87">
                  <c:v>14382</c:v>
                </c:pt>
                <c:pt idx="88">
                  <c:v>8000</c:v>
                </c:pt>
                <c:pt idx="89">
                  <c:v>7517</c:v>
                </c:pt>
                <c:pt idx="90">
                  <c:v>8207</c:v>
                </c:pt>
                <c:pt idx="91">
                  <c:v>5416</c:v>
                </c:pt>
                <c:pt idx="92">
                  <c:v>7033</c:v>
                </c:pt>
                <c:pt idx="93">
                  <c:v>4036</c:v>
                </c:pt>
                <c:pt idx="94">
                  <c:v>8047</c:v>
                </c:pt>
                <c:pt idx="95">
                  <c:v>8012</c:v>
                </c:pt>
                <c:pt idx="96">
                  <c:v>6087</c:v>
                </c:pt>
                <c:pt idx="97">
                  <c:v>12153</c:v>
                </c:pt>
                <c:pt idx="98">
                  <c:v>11414</c:v>
                </c:pt>
                <c:pt idx="99">
                  <c:v>8512</c:v>
                </c:pt>
                <c:pt idx="100">
                  <c:v>5873</c:v>
                </c:pt>
                <c:pt idx="101">
                  <c:v>6596</c:v>
                </c:pt>
                <c:pt idx="102">
                  <c:v>5554</c:v>
                </c:pt>
                <c:pt idx="103">
                  <c:v>5426</c:v>
                </c:pt>
                <c:pt idx="104">
                  <c:v>8703</c:v>
                </c:pt>
                <c:pt idx="105">
                  <c:v>11183</c:v>
                </c:pt>
                <c:pt idx="106">
                  <c:v>3934</c:v>
                </c:pt>
                <c:pt idx="107">
                  <c:v>8394</c:v>
                </c:pt>
                <c:pt idx="108">
                  <c:v>10454</c:v>
                </c:pt>
                <c:pt idx="109">
                  <c:v>7506</c:v>
                </c:pt>
                <c:pt idx="110">
                  <c:v>7486</c:v>
                </c:pt>
                <c:pt idx="111">
                  <c:v>7746</c:v>
                </c:pt>
                <c:pt idx="112">
                  <c:v>5877</c:v>
                </c:pt>
                <c:pt idx="113">
                  <c:v>4078</c:v>
                </c:pt>
                <c:pt idx="114">
                  <c:v>8917</c:v>
                </c:pt>
                <c:pt idx="115">
                  <c:v>6228</c:v>
                </c:pt>
                <c:pt idx="116">
                  <c:v>12574</c:v>
                </c:pt>
                <c:pt idx="117">
                  <c:v>7303</c:v>
                </c:pt>
                <c:pt idx="118">
                  <c:v>13501</c:v>
                </c:pt>
                <c:pt idx="119">
                  <c:v>7695</c:v>
                </c:pt>
                <c:pt idx="120">
                  <c:v>9355</c:v>
                </c:pt>
                <c:pt idx="121">
                  <c:v>13252</c:v>
                </c:pt>
                <c:pt idx="122">
                  <c:v>10251</c:v>
                </c:pt>
                <c:pt idx="123">
                  <c:v>5834</c:v>
                </c:pt>
                <c:pt idx="124">
                  <c:v>12502</c:v>
                </c:pt>
                <c:pt idx="125">
                  <c:v>7460</c:v>
                </c:pt>
                <c:pt idx="126">
                  <c:v>7579</c:v>
                </c:pt>
                <c:pt idx="127">
                  <c:v>20318</c:v>
                </c:pt>
                <c:pt idx="128">
                  <c:v>9472</c:v>
                </c:pt>
                <c:pt idx="129">
                  <c:v>10217</c:v>
                </c:pt>
                <c:pt idx="130">
                  <c:v>342</c:v>
                </c:pt>
                <c:pt idx="131">
                  <c:v>14068</c:v>
                </c:pt>
                <c:pt idx="132">
                  <c:v>11751</c:v>
                </c:pt>
                <c:pt idx="133">
                  <c:v>9799</c:v>
                </c:pt>
                <c:pt idx="134">
                  <c:v>26522</c:v>
                </c:pt>
                <c:pt idx="135">
                  <c:v>9917</c:v>
                </c:pt>
                <c:pt idx="136">
                  <c:v>0</c:v>
                </c:pt>
                <c:pt idx="137">
                  <c:v>2470</c:v>
                </c:pt>
                <c:pt idx="138">
                  <c:v>21716</c:v>
                </c:pt>
                <c:pt idx="139">
                  <c:v>5163</c:v>
                </c:pt>
                <c:pt idx="140">
                  <c:v>22534</c:v>
                </c:pt>
                <c:pt idx="141">
                  <c:v>15776</c:v>
                </c:pt>
                <c:pt idx="142">
                  <c:v>15074</c:v>
                </c:pt>
                <c:pt idx="143">
                  <c:v>13889</c:v>
                </c:pt>
                <c:pt idx="144">
                  <c:v>6228</c:v>
                </c:pt>
                <c:pt idx="145">
                  <c:v>20101</c:v>
                </c:pt>
                <c:pt idx="146">
                  <c:v>14609</c:v>
                </c:pt>
                <c:pt idx="147">
                  <c:v>14149</c:v>
                </c:pt>
                <c:pt idx="148">
                  <c:v>12928</c:v>
                </c:pt>
                <c:pt idx="149">
                  <c:v>16748</c:v>
                </c:pt>
                <c:pt idx="150">
                  <c:v>10301</c:v>
                </c:pt>
                <c:pt idx="151">
                  <c:v>11334</c:v>
                </c:pt>
                <c:pt idx="152">
                  <c:v>18708</c:v>
                </c:pt>
                <c:pt idx="153">
                  <c:v>13969</c:v>
                </c:pt>
                <c:pt idx="154">
                  <c:v>7661</c:v>
                </c:pt>
                <c:pt idx="155">
                  <c:v>16555</c:v>
                </c:pt>
                <c:pt idx="156">
                  <c:v>14922</c:v>
                </c:pt>
                <c:pt idx="157">
                  <c:v>18542</c:v>
                </c:pt>
                <c:pt idx="158">
                  <c:v>19885</c:v>
                </c:pt>
                <c:pt idx="159">
                  <c:v>9591</c:v>
                </c:pt>
                <c:pt idx="160">
                  <c:v>8557</c:v>
                </c:pt>
                <c:pt idx="161">
                  <c:v>16721</c:v>
                </c:pt>
                <c:pt idx="162">
                  <c:v>16510</c:v>
                </c:pt>
                <c:pt idx="163">
                  <c:v>16645</c:v>
                </c:pt>
                <c:pt idx="164">
                  <c:v>18040</c:v>
                </c:pt>
                <c:pt idx="165">
                  <c:v>0</c:v>
                </c:pt>
                <c:pt idx="166">
                  <c:v>3921</c:v>
                </c:pt>
                <c:pt idx="167">
                  <c:v>11075</c:v>
                </c:pt>
                <c:pt idx="168">
                  <c:v>19649</c:v>
                </c:pt>
                <c:pt idx="169">
                  <c:v>11070</c:v>
                </c:pt>
                <c:pt idx="170">
                  <c:v>11320</c:v>
                </c:pt>
                <c:pt idx="171">
                  <c:v>12770</c:v>
                </c:pt>
                <c:pt idx="172">
                  <c:v>11779</c:v>
                </c:pt>
                <c:pt idx="173">
                  <c:v>14693</c:v>
                </c:pt>
                <c:pt idx="174">
                  <c:v>7549</c:v>
                </c:pt>
                <c:pt idx="175">
                  <c:v>16911</c:v>
                </c:pt>
                <c:pt idx="176">
                  <c:v>8690</c:v>
                </c:pt>
                <c:pt idx="177">
                  <c:v>16716</c:v>
                </c:pt>
                <c:pt idx="178">
                  <c:v>11814</c:v>
                </c:pt>
                <c:pt idx="179">
                  <c:v>13376</c:v>
                </c:pt>
                <c:pt idx="180">
                  <c:v>19680</c:v>
                </c:pt>
                <c:pt idx="181">
                  <c:v>9851</c:v>
                </c:pt>
                <c:pt idx="182">
                  <c:v>22311</c:v>
                </c:pt>
                <c:pt idx="183">
                  <c:v>13110</c:v>
                </c:pt>
                <c:pt idx="184">
                  <c:v>15266</c:v>
                </c:pt>
                <c:pt idx="185">
                  <c:v>14994</c:v>
                </c:pt>
                <c:pt idx="186">
                  <c:v>9489</c:v>
                </c:pt>
                <c:pt idx="187">
                  <c:v>1764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8810</c:v>
                </c:pt>
                <c:pt idx="194">
                  <c:v>23866</c:v>
                </c:pt>
                <c:pt idx="195">
                  <c:v>15329</c:v>
                </c:pt>
                <c:pt idx="196">
                  <c:v>14412</c:v>
                </c:pt>
                <c:pt idx="197">
                  <c:v>14687</c:v>
                </c:pt>
                <c:pt idx="198">
                  <c:v>10353</c:v>
                </c:pt>
                <c:pt idx="199">
                  <c:v>15569</c:v>
                </c:pt>
                <c:pt idx="200">
                  <c:v>14196</c:v>
                </c:pt>
                <c:pt idx="201">
                  <c:v>8793</c:v>
                </c:pt>
                <c:pt idx="202">
                  <c:v>19524</c:v>
                </c:pt>
                <c:pt idx="203">
                  <c:v>11635</c:v>
                </c:pt>
                <c:pt idx="204">
                  <c:v>7872</c:v>
                </c:pt>
                <c:pt idx="205">
                  <c:v>18576</c:v>
                </c:pt>
                <c:pt idx="206">
                  <c:v>17695</c:v>
                </c:pt>
                <c:pt idx="207">
                  <c:v>12886</c:v>
                </c:pt>
                <c:pt idx="208">
                  <c:v>8715</c:v>
                </c:pt>
                <c:pt idx="209">
                  <c:v>12288</c:v>
                </c:pt>
                <c:pt idx="210">
                  <c:v>15848</c:v>
                </c:pt>
                <c:pt idx="211">
                  <c:v>16068</c:v>
                </c:pt>
                <c:pt idx="212">
                  <c:v>18953</c:v>
                </c:pt>
                <c:pt idx="213">
                  <c:v>18813</c:v>
                </c:pt>
                <c:pt idx="214">
                  <c:v>11263</c:v>
                </c:pt>
                <c:pt idx="215">
                  <c:v>9725</c:v>
                </c:pt>
                <c:pt idx="216">
                  <c:v>15517</c:v>
                </c:pt>
                <c:pt idx="217">
                  <c:v>16352</c:v>
                </c:pt>
                <c:pt idx="218">
                  <c:v>11468</c:v>
                </c:pt>
                <c:pt idx="219">
                  <c:v>11360</c:v>
                </c:pt>
                <c:pt idx="220">
                  <c:v>7344</c:v>
                </c:pt>
                <c:pt idx="221">
                  <c:v>22199</c:v>
                </c:pt>
                <c:pt idx="222">
                  <c:v>10213</c:v>
                </c:pt>
                <c:pt idx="223">
                  <c:v>10282</c:v>
                </c:pt>
                <c:pt idx="224">
                  <c:v>13788</c:v>
                </c:pt>
                <c:pt idx="225">
                  <c:v>14822</c:v>
                </c:pt>
                <c:pt idx="226">
                  <c:v>17361</c:v>
                </c:pt>
                <c:pt idx="227">
                  <c:v>12675</c:v>
                </c:pt>
                <c:pt idx="228">
                  <c:v>15024</c:v>
                </c:pt>
                <c:pt idx="229">
                  <c:v>15126</c:v>
                </c:pt>
                <c:pt idx="230">
                  <c:v>12537</c:v>
                </c:pt>
                <c:pt idx="231">
                  <c:v>17951</c:v>
                </c:pt>
                <c:pt idx="232">
                  <c:v>13008</c:v>
                </c:pt>
                <c:pt idx="233">
                  <c:v>20257</c:v>
                </c:pt>
                <c:pt idx="234">
                  <c:v>10922</c:v>
                </c:pt>
                <c:pt idx="235">
                  <c:v>12524</c:v>
                </c:pt>
                <c:pt idx="236">
                  <c:v>8612</c:v>
                </c:pt>
                <c:pt idx="237">
                  <c:v>18375</c:v>
                </c:pt>
                <c:pt idx="238">
                  <c:v>15290</c:v>
                </c:pt>
                <c:pt idx="239">
                  <c:v>18077</c:v>
                </c:pt>
                <c:pt idx="240">
                  <c:v>12779</c:v>
                </c:pt>
                <c:pt idx="241">
                  <c:v>12172</c:v>
                </c:pt>
                <c:pt idx="242">
                  <c:v>12568</c:v>
                </c:pt>
                <c:pt idx="243">
                  <c:v>17978</c:v>
                </c:pt>
                <c:pt idx="244">
                  <c:v>13793</c:v>
                </c:pt>
                <c:pt idx="245">
                  <c:v>13130</c:v>
                </c:pt>
                <c:pt idx="246">
                  <c:v>21618</c:v>
                </c:pt>
                <c:pt idx="247">
                  <c:v>14967</c:v>
                </c:pt>
                <c:pt idx="248">
                  <c:v>15114</c:v>
                </c:pt>
                <c:pt idx="249">
                  <c:v>25400</c:v>
                </c:pt>
                <c:pt idx="250">
                  <c:v>16430</c:v>
                </c:pt>
                <c:pt idx="251">
                  <c:v>18340</c:v>
                </c:pt>
                <c:pt idx="252">
                  <c:v>21278</c:v>
                </c:pt>
                <c:pt idx="253">
                  <c:v>13093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6866</c:v>
                </c:pt>
                <c:pt idx="263">
                  <c:v>20416</c:v>
                </c:pt>
                <c:pt idx="264">
                  <c:v>15677</c:v>
                </c:pt>
                <c:pt idx="265">
                  <c:v>18135</c:v>
                </c:pt>
                <c:pt idx="266">
                  <c:v>19956</c:v>
                </c:pt>
                <c:pt idx="267">
                  <c:v>24580</c:v>
                </c:pt>
                <c:pt idx="268">
                  <c:v>23877</c:v>
                </c:pt>
                <c:pt idx="269">
                  <c:v>15827</c:v>
                </c:pt>
                <c:pt idx="270">
                  <c:v>22950</c:v>
                </c:pt>
                <c:pt idx="271">
                  <c:v>16711</c:v>
                </c:pt>
                <c:pt idx="272">
                  <c:v>17001</c:v>
                </c:pt>
                <c:pt idx="273">
                  <c:v>25144</c:v>
                </c:pt>
                <c:pt idx="274">
                  <c:v>18222</c:v>
                </c:pt>
                <c:pt idx="275">
                  <c:v>24754</c:v>
                </c:pt>
                <c:pt idx="276">
                  <c:v>15301</c:v>
                </c:pt>
                <c:pt idx="277">
                  <c:v>19173</c:v>
                </c:pt>
                <c:pt idx="278">
                  <c:v>17429</c:v>
                </c:pt>
                <c:pt idx="279">
                  <c:v>20354</c:v>
                </c:pt>
                <c:pt idx="280">
                  <c:v>13796</c:v>
                </c:pt>
                <c:pt idx="281">
                  <c:v>19781</c:v>
                </c:pt>
                <c:pt idx="282">
                  <c:v>11288</c:v>
                </c:pt>
                <c:pt idx="283">
                  <c:v>20201</c:v>
                </c:pt>
                <c:pt idx="284">
                  <c:v>16255</c:v>
                </c:pt>
                <c:pt idx="285">
                  <c:v>14231</c:v>
                </c:pt>
                <c:pt idx="286">
                  <c:v>20451</c:v>
                </c:pt>
                <c:pt idx="287">
                  <c:v>19789</c:v>
                </c:pt>
                <c:pt idx="288">
                  <c:v>13606</c:v>
                </c:pt>
                <c:pt idx="289">
                  <c:v>17000</c:v>
                </c:pt>
                <c:pt idx="290">
                  <c:v>16118</c:v>
                </c:pt>
                <c:pt idx="291">
                  <c:v>4660</c:v>
                </c:pt>
                <c:pt idx="292">
                  <c:v>7441</c:v>
                </c:pt>
                <c:pt idx="293">
                  <c:v>2120</c:v>
                </c:pt>
                <c:pt idx="294">
                  <c:v>9659</c:v>
                </c:pt>
                <c:pt idx="295">
                  <c:v>10484</c:v>
                </c:pt>
                <c:pt idx="296">
                  <c:v>6551</c:v>
                </c:pt>
                <c:pt idx="297">
                  <c:v>6761</c:v>
                </c:pt>
                <c:pt idx="298">
                  <c:v>2811</c:v>
                </c:pt>
                <c:pt idx="299">
                  <c:v>3535</c:v>
                </c:pt>
                <c:pt idx="300">
                  <c:v>16071</c:v>
                </c:pt>
                <c:pt idx="301">
                  <c:v>2066</c:v>
                </c:pt>
                <c:pt idx="302">
                  <c:v>8672</c:v>
                </c:pt>
                <c:pt idx="303">
                  <c:v>4954</c:v>
                </c:pt>
                <c:pt idx="304">
                  <c:v>10892</c:v>
                </c:pt>
                <c:pt idx="305">
                  <c:v>1332</c:v>
                </c:pt>
                <c:pt idx="306">
                  <c:v>6334</c:v>
                </c:pt>
                <c:pt idx="307">
                  <c:v>6865</c:v>
                </c:pt>
                <c:pt idx="308">
                  <c:v>9336</c:v>
                </c:pt>
                <c:pt idx="309">
                  <c:v>11088</c:v>
                </c:pt>
                <c:pt idx="310">
                  <c:v>12390</c:v>
                </c:pt>
                <c:pt idx="311">
                  <c:v>7433</c:v>
                </c:pt>
                <c:pt idx="312">
                  <c:v>8556</c:v>
                </c:pt>
                <c:pt idx="313">
                  <c:v>11877</c:v>
                </c:pt>
                <c:pt idx="314">
                  <c:v>13045</c:v>
                </c:pt>
                <c:pt idx="315">
                  <c:v>9446</c:v>
                </c:pt>
                <c:pt idx="316">
                  <c:v>7074</c:v>
                </c:pt>
                <c:pt idx="317">
                  <c:v>9668</c:v>
                </c:pt>
                <c:pt idx="318">
                  <c:v>9170</c:v>
                </c:pt>
                <c:pt idx="319">
                  <c:v>9363</c:v>
                </c:pt>
                <c:pt idx="320">
                  <c:v>7330</c:v>
                </c:pt>
                <c:pt idx="321">
                  <c:v>3599</c:v>
                </c:pt>
                <c:pt idx="322">
                  <c:v>9675</c:v>
                </c:pt>
                <c:pt idx="323">
                  <c:v>17094</c:v>
                </c:pt>
                <c:pt idx="324">
                  <c:v>14394</c:v>
                </c:pt>
                <c:pt idx="325">
                  <c:v>2466</c:v>
                </c:pt>
                <c:pt idx="326">
                  <c:v>14634</c:v>
                </c:pt>
                <c:pt idx="327">
                  <c:v>12715</c:v>
                </c:pt>
                <c:pt idx="328">
                  <c:v>11556</c:v>
                </c:pt>
                <c:pt idx="329">
                  <c:v>10944</c:v>
                </c:pt>
                <c:pt idx="330">
                  <c:v>10059</c:v>
                </c:pt>
                <c:pt idx="331">
                  <c:v>13409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1033</c:v>
                </c:pt>
                <c:pt idx="340">
                  <c:v>5771</c:v>
                </c:pt>
                <c:pt idx="341">
                  <c:v>4482</c:v>
                </c:pt>
                <c:pt idx="342">
                  <c:v>10208</c:v>
                </c:pt>
                <c:pt idx="343">
                  <c:v>12136</c:v>
                </c:pt>
                <c:pt idx="344">
                  <c:v>2982</c:v>
                </c:pt>
                <c:pt idx="345">
                  <c:v>18641</c:v>
                </c:pt>
                <c:pt idx="346">
                  <c:v>10141</c:v>
                </c:pt>
                <c:pt idx="347">
                  <c:v>11632</c:v>
                </c:pt>
                <c:pt idx="348">
                  <c:v>14713</c:v>
                </c:pt>
                <c:pt idx="349">
                  <c:v>10596</c:v>
                </c:pt>
                <c:pt idx="350">
                  <c:v>16215</c:v>
                </c:pt>
                <c:pt idx="351">
                  <c:v>12077</c:v>
                </c:pt>
                <c:pt idx="352">
                  <c:v>11918</c:v>
                </c:pt>
                <c:pt idx="353">
                  <c:v>10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631"/>
        <c:axId val="68546852"/>
      </c:lineChart>
      <c:catAx>
        <c:axId val="670663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6852"/>
        <c:crossesAt val="0"/>
        <c:auto val="1"/>
        <c:lblAlgn val="ctr"/>
        <c:lblOffset val="100"/>
        <c:noMultiLvlLbl val="0"/>
      </c:catAx>
      <c:valAx>
        <c:axId val="685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iles de m3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462244312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07280190105854"/>
          <c:y val="0.907347224877334"/>
          <c:w val="0.99226614819615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0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9200</xdr:colOff>
      <xdr:row>18</xdr:row>
      <xdr:rowOff>62640</xdr:rowOff>
    </xdr:from>
    <xdr:to>
      <xdr:col>6</xdr:col>
      <xdr:colOff>5760</xdr:colOff>
      <xdr:row>19</xdr:row>
      <xdr:rowOff>133200</xdr:rowOff>
    </xdr:to>
    <xdr:sp>
      <xdr:nvSpPr>
        <xdr:cNvPr id="1" name="Text Box 1"/>
        <xdr:cNvSpPr/>
      </xdr:nvSpPr>
      <xdr:spPr>
        <a:xfrm>
          <a:off x="4593240" y="2988720"/>
          <a:ext cx="28944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2720</xdr:colOff>
      <xdr:row>18</xdr:row>
      <xdr:rowOff>62640</xdr:rowOff>
    </xdr:from>
    <xdr:to>
      <xdr:col>6</xdr:col>
      <xdr:colOff>1440</xdr:colOff>
      <xdr:row>19</xdr:row>
      <xdr:rowOff>133200</xdr:rowOff>
    </xdr:to>
    <xdr:sp>
      <xdr:nvSpPr>
        <xdr:cNvPr id="3" name="Text Box 1"/>
        <xdr:cNvSpPr/>
      </xdr:nvSpPr>
      <xdr:spPr>
        <a:xfrm>
          <a:off x="4586760" y="2988720"/>
          <a:ext cx="29160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7.1"/>
    <col collapsed="false" customWidth="true" hidden="false" outlineLevel="0" max="10" min="2" style="1" width="12.66"/>
    <col collapsed="false" customWidth="true" hidden="false" outlineLevel="0" max="34" min="11" style="1" width="15.43"/>
    <col collapsed="false" customWidth="false" hidden="false" outlineLevel="0" max="257" min="35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5" t="s">
        <v>3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5" t="s">
        <v>6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" hidden="false" customHeight="true" outlineLevel="0" collapsed="false">
      <c r="A3" s="2" t="s">
        <v>7</v>
      </c>
      <c r="B3" s="3" t="s">
        <v>8</v>
      </c>
      <c r="C3" s="3"/>
      <c r="D3" s="3"/>
      <c r="E3" s="3"/>
      <c r="F3" s="3"/>
      <c r="G3" s="5" t="s">
        <v>9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5" hidden="false" customHeight="true" outlineLevel="0" collapsed="false">
      <c r="A4" s="2" t="s">
        <v>10</v>
      </c>
      <c r="B4" s="6" t="n">
        <v>3506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5" hidden="false" customHeight="true" outlineLevel="0" collapsed="false">
      <c r="A5" s="2" t="s">
        <v>11</v>
      </c>
      <c r="B5" s="3" t="s">
        <v>1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2.6" hidden="false" customHeight="fals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6" hidden="false" customHeight="false" outlineLevel="0" collapsed="false">
      <c r="A8" s="8" t="s">
        <v>1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6" hidden="false" customHeight="fals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6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6" hidden="false" customHeight="false" outlineLevel="0" collapsed="false">
      <c r="A12" s="3" t="s">
        <v>1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6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6" hidden="false" customHeight="false" outlineLevel="0" collapsed="false">
      <c r="A14" s="3" t="s">
        <v>1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6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6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6" hidden="false" customHeight="false" outlineLevel="0" collapsed="false">
      <c r="A18" s="3" t="s">
        <v>18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6" hidden="false" customHeight="false" outlineLevel="0" collapsed="false">
      <c r="A19" s="3" t="s">
        <v>1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6" hidden="false" customHeight="false" outlineLevel="0" collapsed="false">
      <c r="A20" s="3" t="s">
        <v>2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2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6" hidden="false" customHeight="false" outlineLevel="0" collapsed="false">
      <c r="A22" s="3" t="s">
        <v>2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2.6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6" hidden="false" customHeight="false" outlineLevel="0" collapsed="false">
      <c r="A24" s="3" t="s">
        <v>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6" hidden="false" customHeight="false" outlineLevel="0" collapsed="false">
      <c r="A25" s="3" t="s">
        <v>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6" hidden="false" customHeight="false" outlineLevel="0" collapsed="false">
      <c r="A26" s="3" t="s">
        <v>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2.6" hidden="false" customHeight="false" outlineLevel="0" collapsed="false">
      <c r="A27" s="3" t="s">
        <v>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6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2.6" hidden="false" customHeight="false" outlineLevel="0" collapsed="false">
      <c r="A29" s="3" t="s">
        <v>26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6" hidden="false" customHeight="false" outlineLevel="0" collapsed="false">
      <c r="A30" s="3" t="s">
        <v>2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2.6" hidden="false" customHeight="false" outlineLevel="0" collapsed="false">
      <c r="A31" s="10"/>
      <c r="B31" s="11"/>
      <c r="C31" s="11"/>
      <c r="D31" s="11"/>
      <c r="E31" s="11"/>
      <c r="F31" s="11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6" hidden="false" customHeight="false" outlineLevel="0" collapsed="false">
      <c r="A32" s="3" t="s">
        <v>28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2.6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6" hidden="false" customHeight="false" outlineLevel="0" collapsed="false">
      <c r="A34" s="12"/>
      <c r="B34" s="13"/>
      <c r="C34" s="13"/>
    </row>
    <row r="35" customFormat="false" ht="12.6" hidden="false" customHeight="false" outlineLevel="0" collapsed="false">
      <c r="A35" s="12"/>
      <c r="B35" s="13"/>
      <c r="C35" s="13"/>
    </row>
    <row r="36" customFormat="false" ht="12.6" hidden="false" customHeight="false" outlineLevel="0" collapsed="false">
      <c r="A36" s="12"/>
      <c r="B36" s="13"/>
      <c r="C36" s="13"/>
    </row>
    <row r="37" customFormat="false" ht="12.6" hidden="false" customHeight="false" outlineLevel="0" collapsed="false">
      <c r="A37" s="12"/>
      <c r="B37" s="13"/>
      <c r="C37" s="13"/>
    </row>
    <row r="38" customFormat="false" ht="12.6" hidden="false" customHeight="false" outlineLevel="0" collapsed="false">
      <c r="A38" s="12"/>
      <c r="B38" s="14"/>
      <c r="C38" s="14"/>
    </row>
    <row r="39" customFormat="false" ht="12.6" hidden="false" customHeight="false" outlineLevel="0" collapsed="false">
      <c r="A39" s="12"/>
      <c r="B39" s="14"/>
      <c r="C39" s="14"/>
    </row>
    <row r="40" customFormat="false" ht="12.6" hidden="false" customHeight="false" outlineLevel="0" collapsed="false">
      <c r="A40" s="12"/>
      <c r="B40" s="14"/>
      <c r="C40" s="14"/>
    </row>
    <row r="41" customFormat="false" ht="12.6" hidden="false" customHeight="false" outlineLevel="0" collapsed="false">
      <c r="A41" s="12"/>
      <c r="B41" s="14"/>
      <c r="C41" s="14"/>
    </row>
    <row r="42" customFormat="false" ht="12.6" hidden="false" customHeight="false" outlineLevel="0" collapsed="false">
      <c r="A42" s="12"/>
      <c r="B42" s="14"/>
      <c r="C42" s="14"/>
    </row>
    <row r="43" customFormat="false" ht="12.6" hidden="false" customHeight="false" outlineLevel="0" collapsed="false">
      <c r="A43" s="12"/>
      <c r="B43" s="14"/>
      <c r="C43" s="14"/>
    </row>
    <row r="44" customFormat="false" ht="12.6" hidden="false" customHeight="false" outlineLevel="0" collapsed="false">
      <c r="A44" s="12"/>
      <c r="B44" s="14"/>
      <c r="C44" s="14"/>
    </row>
    <row r="45" customFormat="false" ht="12.6" hidden="false" customHeight="false" outlineLevel="0" collapsed="false">
      <c r="A45" s="12"/>
      <c r="B45" s="14"/>
      <c r="C45" s="14"/>
    </row>
    <row r="46" customFormat="false" ht="12.6" hidden="false" customHeight="false" outlineLevel="0" collapsed="false">
      <c r="A46" s="12"/>
      <c r="B46" s="14"/>
      <c r="C46" s="14"/>
    </row>
    <row r="47" customFormat="false" ht="12.6" hidden="false" customHeight="false" outlineLevel="0" collapsed="false">
      <c r="A47" s="12"/>
      <c r="B47" s="14"/>
      <c r="C47" s="14"/>
    </row>
    <row r="48" customFormat="false" ht="12.6" hidden="false" customHeight="false" outlineLevel="0" collapsed="false">
      <c r="A48" s="12"/>
      <c r="B48" s="14"/>
      <c r="C48" s="14"/>
    </row>
    <row r="49" customFormat="false" ht="12.6" hidden="false" customHeight="false" outlineLevel="0" collapsed="false">
      <c r="A49" s="12"/>
      <c r="B49" s="14"/>
      <c r="C49" s="14"/>
    </row>
  </sheetData>
  <hyperlinks>
    <hyperlink ref="G1" location="'prod refineria'!A1" display="Ir a serie de datos vigente (producción de la refinería)"/>
    <hyperlink ref="G2" location="'crudo procesado (serie disc)'!A1" display="Ir a serie de datos discontinuada (crudo procesado)"/>
    <hyperlink ref="G3" location="'prod derivs (serie disc)'!A1" display="Ir a serie de datos discontinuada (producción de derivados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6" activePane="bottomRight" state="frozen"/>
      <selection pane="topLeft" activeCell="A1" activeCellId="0" sqref="A1"/>
      <selection pane="topRight" activeCell="C1" activeCellId="0" sqref="C1"/>
      <selection pane="bottomLeft" activeCell="A346" activeCellId="0" sqref="A346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5" width="8.66"/>
    <col collapsed="false" customWidth="true" hidden="false" outlineLevel="0" max="2" min="2" style="15" width="6.66"/>
    <col collapsed="false" customWidth="true" hidden="false" outlineLevel="0" max="3" min="3" style="16" width="10.66"/>
    <col collapsed="false" customWidth="true" hidden="false" outlineLevel="0" max="4" min="4" style="16" width="11.55"/>
    <col collapsed="false" customWidth="true" hidden="false" outlineLevel="0" max="5" min="5" style="16" width="13.33"/>
    <col collapsed="false" customWidth="true" hidden="false" outlineLevel="0" max="6" min="6" style="16" width="11.1"/>
    <col collapsed="false" customWidth="true" hidden="false" outlineLevel="0" max="7" min="7" style="15" width="11.66"/>
    <col collapsed="false" customWidth="true" hidden="false" outlineLevel="0" max="8" min="8" style="17" width="9.43"/>
    <col collapsed="false" customWidth="true" hidden="false" outlineLevel="0" max="9" min="9" style="15" width="0.55"/>
    <col collapsed="false" customWidth="true" hidden="false" outlineLevel="0" max="10" min="10" style="15" width="11.66"/>
    <col collapsed="false" customWidth="true" hidden="true" outlineLevel="0" max="11" min="11" style="15" width="11.66"/>
    <col collapsed="false" customWidth="true" hidden="false" outlineLevel="0" max="12" min="12" style="15" width="14.87"/>
    <col collapsed="false" customWidth="true" hidden="true" outlineLevel="0" max="13" min="13" style="15" width="11.66"/>
    <col collapsed="false" customWidth="true" hidden="false" outlineLevel="0" max="14" min="14" style="15" width="14.33"/>
    <col collapsed="false" customWidth="true" hidden="true" outlineLevel="0" max="16" min="15" style="15" width="11.66"/>
    <col collapsed="false" customWidth="true" hidden="false" outlineLevel="0" max="17" min="17" style="15" width="11.66"/>
    <col collapsed="false" customWidth="true" hidden="true" outlineLevel="0" max="18" min="18" style="15" width="11.66"/>
    <col collapsed="false" customWidth="true" hidden="false" outlineLevel="0" max="23" min="19" style="15" width="11.66"/>
    <col collapsed="false" customWidth="true" hidden="true" outlineLevel="0" max="24" min="24" style="15" width="11.66"/>
    <col collapsed="false" customWidth="true" hidden="false" outlineLevel="0" max="29" min="25" style="15" width="11.66"/>
    <col collapsed="false" customWidth="true" hidden="false" outlineLevel="0" max="30" min="30" style="15" width="9.66"/>
    <col collapsed="false" customWidth="false" hidden="false" outlineLevel="0" max="257" min="31" style="15" width="11.43"/>
  </cols>
  <sheetData>
    <row r="1" customFormat="false" ht="17.4" hidden="false" customHeight="false" outlineLevel="0" collapsed="false">
      <c r="A1" s="18" t="s">
        <v>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</row>
    <row r="2" s="22" customFormat="true" ht="11.4" hidden="false" customHeight="false" outlineLevel="0" collapsed="false">
      <c r="A2" s="20"/>
      <c r="B2" s="19"/>
      <c r="C2" s="16"/>
      <c r="D2" s="16"/>
      <c r="E2" s="16"/>
      <c r="F2" s="16"/>
      <c r="G2" s="19"/>
      <c r="H2" s="21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22" customFormat="true" ht="12.75" hidden="false" customHeight="true" outlineLevel="0" collapsed="false">
      <c r="A3" s="23" t="s">
        <v>30</v>
      </c>
      <c r="B3" s="23" t="s">
        <v>31</v>
      </c>
      <c r="C3" s="24" t="s">
        <v>32</v>
      </c>
      <c r="D3" s="24"/>
      <c r="E3" s="24"/>
      <c r="F3" s="24"/>
      <c r="G3" s="23" t="s">
        <v>3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5" t="s">
        <v>34</v>
      </c>
      <c r="AD3" s="24" t="s">
        <v>35</v>
      </c>
    </row>
    <row r="4" s="22" customFormat="true" ht="22.5" hidden="false" customHeight="true" outlineLevel="0" collapsed="false">
      <c r="A4" s="23"/>
      <c r="B4" s="23"/>
      <c r="C4" s="26" t="s">
        <v>36</v>
      </c>
      <c r="D4" s="27" t="s">
        <v>37</v>
      </c>
      <c r="E4" s="27" t="s">
        <v>38</v>
      </c>
      <c r="F4" s="28" t="s">
        <v>39</v>
      </c>
      <c r="G4" s="23" t="s">
        <v>40</v>
      </c>
      <c r="H4" s="29" t="s">
        <v>41</v>
      </c>
      <c r="I4" s="23" t="s">
        <v>42</v>
      </c>
      <c r="J4" s="23" t="s">
        <v>43</v>
      </c>
      <c r="K4" s="23" t="s">
        <v>44</v>
      </c>
      <c r="L4" s="23" t="s">
        <v>45</v>
      </c>
      <c r="M4" s="23" t="s">
        <v>46</v>
      </c>
      <c r="N4" s="23" t="s">
        <v>47</v>
      </c>
      <c r="O4" s="23" t="s">
        <v>48</v>
      </c>
      <c r="P4" s="23" t="s">
        <v>49</v>
      </c>
      <c r="Q4" s="23" t="s">
        <v>50</v>
      </c>
      <c r="R4" s="23" t="s">
        <v>51</v>
      </c>
      <c r="S4" s="23" t="s">
        <v>52</v>
      </c>
      <c r="T4" s="23" t="s">
        <v>53</v>
      </c>
      <c r="U4" s="23" t="s">
        <v>54</v>
      </c>
      <c r="V4" s="23" t="s">
        <v>55</v>
      </c>
      <c r="W4" s="23" t="s">
        <v>56</v>
      </c>
      <c r="X4" s="23" t="s">
        <v>57</v>
      </c>
      <c r="Y4" s="23" t="s">
        <v>58</v>
      </c>
      <c r="Z4" s="23" t="s">
        <v>59</v>
      </c>
      <c r="AA4" s="23" t="s">
        <v>60</v>
      </c>
      <c r="AB4" s="23" t="s">
        <v>39</v>
      </c>
      <c r="AC4" s="25"/>
      <c r="AD4" s="24"/>
    </row>
    <row r="5" customFormat="false" ht="11.4" hidden="false" customHeight="false" outlineLevel="0" collapsed="false">
      <c r="A5" s="30" t="n">
        <v>1996</v>
      </c>
      <c r="B5" s="31" t="n">
        <v>1</v>
      </c>
      <c r="C5" s="32"/>
      <c r="D5" s="32"/>
      <c r="E5" s="32"/>
      <c r="F5" s="32" t="n">
        <v>182186</v>
      </c>
      <c r="G5" s="32" t="n">
        <v>10096</v>
      </c>
      <c r="H5" s="33" t="n">
        <v>0</v>
      </c>
      <c r="I5" s="32" t="n">
        <v>39348</v>
      </c>
      <c r="J5" s="32"/>
      <c r="K5" s="32" t="n">
        <v>4084</v>
      </c>
      <c r="L5" s="32"/>
      <c r="M5" s="32" t="n">
        <v>4053</v>
      </c>
      <c r="N5" s="32"/>
      <c r="O5" s="32" t="n">
        <v>0</v>
      </c>
      <c r="P5" s="32" t="n">
        <v>1477</v>
      </c>
      <c r="Q5" s="32" t="n">
        <v>2847</v>
      </c>
      <c r="R5" s="32" t="n">
        <v>0</v>
      </c>
      <c r="S5" s="32" t="n">
        <v>2774</v>
      </c>
      <c r="T5" s="32" t="n">
        <v>65492</v>
      </c>
      <c r="U5" s="32" t="n">
        <v>0</v>
      </c>
      <c r="V5" s="32" t="n">
        <v>32089</v>
      </c>
      <c r="W5" s="32" t="n">
        <v>2902</v>
      </c>
      <c r="X5" s="32" t="n">
        <v>0</v>
      </c>
      <c r="Y5" s="32" t="n">
        <v>12026</v>
      </c>
      <c r="Z5" s="32" t="n">
        <v>4609</v>
      </c>
      <c r="AA5" s="32" t="n">
        <v>881</v>
      </c>
      <c r="AB5" s="32" t="n">
        <f aca="false">SUM(G5:AA5)</f>
        <v>182678</v>
      </c>
      <c r="AC5" s="32"/>
      <c r="AD5" s="32"/>
    </row>
    <row r="6" customFormat="false" ht="11.4" hidden="false" customHeight="false" outlineLevel="0" collapsed="false">
      <c r="A6" s="34" t="n">
        <v>1996</v>
      </c>
      <c r="B6" s="35" t="n">
        <v>2</v>
      </c>
      <c r="C6" s="36"/>
      <c r="D6" s="36"/>
      <c r="E6" s="36"/>
      <c r="F6" s="36" t="n">
        <v>150736</v>
      </c>
      <c r="G6" s="36" t="n">
        <v>8260</v>
      </c>
      <c r="H6" s="37" t="n">
        <v>0</v>
      </c>
      <c r="I6" s="36" t="n">
        <v>27133</v>
      </c>
      <c r="J6" s="36"/>
      <c r="K6" s="36" t="n">
        <v>1996</v>
      </c>
      <c r="L6" s="36"/>
      <c r="M6" s="36" t="n">
        <v>6400</v>
      </c>
      <c r="N6" s="36"/>
      <c r="O6" s="36" t="n">
        <v>0</v>
      </c>
      <c r="P6" s="36" t="n">
        <v>1048</v>
      </c>
      <c r="Q6" s="36" t="n">
        <v>970</v>
      </c>
      <c r="R6" s="36" t="n">
        <v>0</v>
      </c>
      <c r="S6" s="36" t="n">
        <v>2973</v>
      </c>
      <c r="T6" s="36" t="n">
        <v>45459</v>
      </c>
      <c r="U6" s="36" t="n">
        <v>3659</v>
      </c>
      <c r="V6" s="36" t="n">
        <v>28949</v>
      </c>
      <c r="W6" s="36" t="n">
        <v>6239</v>
      </c>
      <c r="X6" s="36" t="n">
        <v>132</v>
      </c>
      <c r="Y6" s="36" t="n">
        <v>9039</v>
      </c>
      <c r="Z6" s="36" t="n">
        <v>6048</v>
      </c>
      <c r="AA6" s="36" t="n">
        <v>2332</v>
      </c>
      <c r="AB6" s="36" t="n">
        <f aca="false">SUM(G6:AA6)</f>
        <v>150637</v>
      </c>
      <c r="AC6" s="36"/>
      <c r="AD6" s="36"/>
    </row>
    <row r="7" customFormat="false" ht="11.4" hidden="false" customHeight="false" outlineLevel="0" collapsed="false">
      <c r="A7" s="30" t="n">
        <v>1996</v>
      </c>
      <c r="B7" s="31" t="n">
        <v>3</v>
      </c>
      <c r="C7" s="32"/>
      <c r="D7" s="32"/>
      <c r="E7" s="32"/>
      <c r="F7" s="32" t="n">
        <v>167153</v>
      </c>
      <c r="G7" s="32" t="n">
        <v>12476</v>
      </c>
      <c r="H7" s="33" t="n">
        <v>0</v>
      </c>
      <c r="I7" s="32" t="n">
        <v>39399</v>
      </c>
      <c r="J7" s="32"/>
      <c r="K7" s="32" t="n">
        <v>1581</v>
      </c>
      <c r="L7" s="32"/>
      <c r="M7" s="32" t="n">
        <v>7318</v>
      </c>
      <c r="N7" s="32"/>
      <c r="O7" s="32" t="n">
        <v>0</v>
      </c>
      <c r="P7" s="32" t="n">
        <v>0</v>
      </c>
      <c r="Q7" s="32" t="n">
        <v>4444</v>
      </c>
      <c r="R7" s="32" t="n">
        <v>0</v>
      </c>
      <c r="S7" s="32" t="n">
        <v>0</v>
      </c>
      <c r="T7" s="32" t="n">
        <v>55262</v>
      </c>
      <c r="U7" s="32" t="n">
        <v>131</v>
      </c>
      <c r="V7" s="32" t="n">
        <v>37787</v>
      </c>
      <c r="W7" s="32" t="n">
        <v>0</v>
      </c>
      <c r="X7" s="32" t="n">
        <v>0</v>
      </c>
      <c r="Y7" s="32" t="n">
        <v>7077</v>
      </c>
      <c r="Z7" s="32" t="n">
        <v>3715</v>
      </c>
      <c r="AA7" s="32" t="n">
        <v>170</v>
      </c>
      <c r="AB7" s="32" t="n">
        <f aca="false">SUM(G7:AA7)</f>
        <v>169360</v>
      </c>
      <c r="AC7" s="32"/>
      <c r="AD7" s="32"/>
    </row>
    <row r="8" customFormat="false" ht="11.4" hidden="false" customHeight="false" outlineLevel="0" collapsed="false">
      <c r="A8" s="34" t="n">
        <v>1996</v>
      </c>
      <c r="B8" s="35" t="n">
        <v>4</v>
      </c>
      <c r="C8" s="36"/>
      <c r="D8" s="36"/>
      <c r="E8" s="36"/>
      <c r="F8" s="36" t="n">
        <v>160478</v>
      </c>
      <c r="G8" s="36" t="n">
        <v>5369</v>
      </c>
      <c r="H8" s="37" t="n">
        <v>0</v>
      </c>
      <c r="I8" s="36" t="n">
        <v>26450</v>
      </c>
      <c r="J8" s="36"/>
      <c r="K8" s="36" t="n">
        <v>463</v>
      </c>
      <c r="L8" s="36"/>
      <c r="M8" s="36" t="n">
        <v>696</v>
      </c>
      <c r="N8" s="36"/>
      <c r="O8" s="36" t="n">
        <v>0</v>
      </c>
      <c r="P8" s="36" t="n">
        <v>1696</v>
      </c>
      <c r="Q8" s="36" t="n">
        <v>7018</v>
      </c>
      <c r="R8" s="36" t="n">
        <v>0</v>
      </c>
      <c r="S8" s="36" t="n">
        <v>419</v>
      </c>
      <c r="T8" s="36" t="n">
        <v>44498</v>
      </c>
      <c r="U8" s="36" t="n">
        <v>7643</v>
      </c>
      <c r="V8" s="36" t="n">
        <v>36395</v>
      </c>
      <c r="W8" s="36" t="n">
        <v>4783</v>
      </c>
      <c r="X8" s="36" t="n">
        <v>0</v>
      </c>
      <c r="Y8" s="36" t="n">
        <v>16836</v>
      </c>
      <c r="Z8" s="36" t="n">
        <v>3636</v>
      </c>
      <c r="AA8" s="36" t="n">
        <v>969</v>
      </c>
      <c r="AB8" s="36" t="n">
        <f aca="false">SUM(G8:AA8)</f>
        <v>156871</v>
      </c>
      <c r="AC8" s="36"/>
      <c r="AD8" s="36"/>
    </row>
    <row r="9" customFormat="false" ht="11.4" hidden="false" customHeight="false" outlineLevel="0" collapsed="false">
      <c r="A9" s="30" t="n">
        <v>1996</v>
      </c>
      <c r="B9" s="31" t="n">
        <v>5</v>
      </c>
      <c r="C9" s="32"/>
      <c r="D9" s="32"/>
      <c r="E9" s="32"/>
      <c r="F9" s="32" t="n">
        <v>142539</v>
      </c>
      <c r="G9" s="32" t="n">
        <v>2378</v>
      </c>
      <c r="H9" s="33" t="n">
        <v>0</v>
      </c>
      <c r="I9" s="32" t="n">
        <v>14306</v>
      </c>
      <c r="J9" s="32"/>
      <c r="K9" s="32" t="n">
        <v>2105</v>
      </c>
      <c r="L9" s="32"/>
      <c r="M9" s="32" t="n">
        <v>7031</v>
      </c>
      <c r="N9" s="32"/>
      <c r="O9" s="32" t="n">
        <v>0</v>
      </c>
      <c r="P9" s="32" t="n">
        <v>0</v>
      </c>
      <c r="Q9" s="32" t="n">
        <v>3208</v>
      </c>
      <c r="R9" s="32" t="n">
        <v>0</v>
      </c>
      <c r="S9" s="32" t="n">
        <v>2758</v>
      </c>
      <c r="T9" s="32" t="n">
        <v>37095</v>
      </c>
      <c r="U9" s="32" t="n">
        <v>11820</v>
      </c>
      <c r="V9" s="32" t="n">
        <v>27131</v>
      </c>
      <c r="W9" s="32" t="n">
        <v>4100</v>
      </c>
      <c r="X9" s="32" t="n">
        <v>114</v>
      </c>
      <c r="Y9" s="32" t="n">
        <v>21096</v>
      </c>
      <c r="Z9" s="32" t="n">
        <v>5540</v>
      </c>
      <c r="AA9" s="32" t="n">
        <v>0</v>
      </c>
      <c r="AB9" s="32" t="n">
        <f aca="false">SUM(G9:AA9)</f>
        <v>138682</v>
      </c>
      <c r="AC9" s="32"/>
      <c r="AD9" s="32"/>
    </row>
    <row r="10" customFormat="false" ht="11.4" hidden="false" customHeight="false" outlineLevel="0" collapsed="false">
      <c r="A10" s="34" t="n">
        <v>1996</v>
      </c>
      <c r="B10" s="35" t="n">
        <v>6</v>
      </c>
      <c r="C10" s="36"/>
      <c r="D10" s="36"/>
      <c r="E10" s="36"/>
      <c r="F10" s="36" t="n">
        <v>159355</v>
      </c>
      <c r="G10" s="36" t="n">
        <v>3581</v>
      </c>
      <c r="H10" s="37" t="n">
        <v>0</v>
      </c>
      <c r="I10" s="36" t="n">
        <v>11598</v>
      </c>
      <c r="J10" s="36"/>
      <c r="K10" s="36" t="n">
        <v>1772</v>
      </c>
      <c r="L10" s="36"/>
      <c r="M10" s="36" t="n">
        <v>9046</v>
      </c>
      <c r="N10" s="36"/>
      <c r="O10" s="36" t="n">
        <v>0</v>
      </c>
      <c r="P10" s="36" t="n">
        <v>4185</v>
      </c>
      <c r="Q10" s="36" t="n">
        <v>2283</v>
      </c>
      <c r="R10" s="36" t="n">
        <v>295</v>
      </c>
      <c r="S10" s="36" t="n">
        <v>5344</v>
      </c>
      <c r="T10" s="36" t="n">
        <v>44756</v>
      </c>
      <c r="U10" s="36" t="n">
        <v>8239</v>
      </c>
      <c r="V10" s="36" t="n">
        <v>32654</v>
      </c>
      <c r="W10" s="36" t="n">
        <v>5476</v>
      </c>
      <c r="X10" s="36" t="n">
        <v>0</v>
      </c>
      <c r="Y10" s="36" t="n">
        <v>23695</v>
      </c>
      <c r="Z10" s="36" t="n">
        <v>2490</v>
      </c>
      <c r="AA10" s="36" t="n">
        <v>1297</v>
      </c>
      <c r="AB10" s="36" t="n">
        <f aca="false">SUM(G10:AA10)</f>
        <v>156711</v>
      </c>
      <c r="AC10" s="36"/>
      <c r="AD10" s="36"/>
    </row>
    <row r="11" customFormat="false" ht="11.4" hidden="false" customHeight="false" outlineLevel="0" collapsed="false">
      <c r="A11" s="30" t="n">
        <v>1996</v>
      </c>
      <c r="B11" s="31" t="n">
        <v>7</v>
      </c>
      <c r="C11" s="32"/>
      <c r="D11" s="32"/>
      <c r="E11" s="32"/>
      <c r="F11" s="32" t="n">
        <v>182370</v>
      </c>
      <c r="G11" s="32" t="n">
        <v>4508</v>
      </c>
      <c r="H11" s="33" t="n">
        <v>0</v>
      </c>
      <c r="I11" s="32" t="n">
        <v>23460</v>
      </c>
      <c r="J11" s="32"/>
      <c r="K11" s="32" t="n">
        <v>2038</v>
      </c>
      <c r="L11" s="32"/>
      <c r="M11" s="32" t="n">
        <v>1944</v>
      </c>
      <c r="N11" s="32"/>
      <c r="O11" s="32" t="n">
        <v>0</v>
      </c>
      <c r="P11" s="32" t="n">
        <v>1871</v>
      </c>
      <c r="Q11" s="32" t="n">
        <v>7229</v>
      </c>
      <c r="R11" s="32" t="n">
        <v>0</v>
      </c>
      <c r="S11" s="32" t="n">
        <v>10310</v>
      </c>
      <c r="T11" s="32" t="n">
        <v>47938</v>
      </c>
      <c r="U11" s="32" t="n">
        <v>5642</v>
      </c>
      <c r="V11" s="32" t="n">
        <v>36354</v>
      </c>
      <c r="W11" s="32" t="n">
        <v>14400</v>
      </c>
      <c r="X11" s="32" t="n">
        <v>109</v>
      </c>
      <c r="Y11" s="32" t="n">
        <v>21500</v>
      </c>
      <c r="Z11" s="32" t="n">
        <v>1707</v>
      </c>
      <c r="AA11" s="32" t="n">
        <v>1132</v>
      </c>
      <c r="AB11" s="32" t="n">
        <f aca="false">SUM(G11:AA11)</f>
        <v>180142</v>
      </c>
      <c r="AC11" s="32"/>
      <c r="AD11" s="32"/>
    </row>
    <row r="12" customFormat="false" ht="11.4" hidden="false" customHeight="false" outlineLevel="0" collapsed="false">
      <c r="A12" s="34" t="n">
        <v>1996</v>
      </c>
      <c r="B12" s="35" t="n">
        <v>8</v>
      </c>
      <c r="C12" s="36"/>
      <c r="D12" s="36"/>
      <c r="E12" s="36"/>
      <c r="F12" s="36" t="n">
        <v>159945</v>
      </c>
      <c r="G12" s="36" t="n">
        <v>4072</v>
      </c>
      <c r="H12" s="37" t="n">
        <v>0</v>
      </c>
      <c r="I12" s="36" t="n">
        <v>11782</v>
      </c>
      <c r="J12" s="36"/>
      <c r="K12" s="36" t="n">
        <v>1625</v>
      </c>
      <c r="L12" s="36"/>
      <c r="M12" s="36" t="n">
        <v>9579</v>
      </c>
      <c r="N12" s="36"/>
      <c r="O12" s="36" t="n">
        <v>0</v>
      </c>
      <c r="P12" s="36" t="n">
        <v>4825</v>
      </c>
      <c r="Q12" s="36" t="n">
        <v>4915</v>
      </c>
      <c r="R12" s="36" t="n">
        <v>0</v>
      </c>
      <c r="S12" s="36" t="n">
        <v>5870</v>
      </c>
      <c r="T12" s="36" t="n">
        <v>45223</v>
      </c>
      <c r="U12" s="36" t="n">
        <v>18523</v>
      </c>
      <c r="V12" s="36" t="n">
        <v>25620</v>
      </c>
      <c r="W12" s="36" t="n">
        <v>6186</v>
      </c>
      <c r="X12" s="36" t="n">
        <v>85</v>
      </c>
      <c r="Y12" s="36" t="n">
        <v>12381</v>
      </c>
      <c r="Z12" s="36" t="n">
        <v>4630</v>
      </c>
      <c r="AA12" s="36" t="n">
        <v>1384</v>
      </c>
      <c r="AB12" s="36" t="n">
        <f aca="false">SUM(G12:AA12)</f>
        <v>156700</v>
      </c>
      <c r="AC12" s="36"/>
      <c r="AD12" s="36"/>
    </row>
    <row r="13" customFormat="false" ht="11.4" hidden="false" customHeight="false" outlineLevel="0" collapsed="false">
      <c r="A13" s="30" t="n">
        <v>1996</v>
      </c>
      <c r="B13" s="31" t="n">
        <v>9</v>
      </c>
      <c r="C13" s="32"/>
      <c r="D13" s="32"/>
      <c r="E13" s="32"/>
      <c r="F13" s="32" t="n">
        <v>157462</v>
      </c>
      <c r="G13" s="32" t="n">
        <v>4533</v>
      </c>
      <c r="H13" s="33" t="n">
        <v>0</v>
      </c>
      <c r="I13" s="32" t="n">
        <v>2063</v>
      </c>
      <c r="J13" s="32"/>
      <c r="K13" s="32" t="n">
        <v>1903</v>
      </c>
      <c r="L13" s="32"/>
      <c r="M13" s="32" t="n">
        <v>5056</v>
      </c>
      <c r="N13" s="32"/>
      <c r="O13" s="32" t="n">
        <v>0</v>
      </c>
      <c r="P13" s="32" t="n">
        <v>339</v>
      </c>
      <c r="Q13" s="32" t="n">
        <v>4169</v>
      </c>
      <c r="R13" s="32" t="n">
        <v>0</v>
      </c>
      <c r="S13" s="32" t="n">
        <v>2319</v>
      </c>
      <c r="T13" s="32" t="n">
        <v>52268</v>
      </c>
      <c r="U13" s="32" t="n">
        <v>10921</v>
      </c>
      <c r="V13" s="32" t="n">
        <v>26515</v>
      </c>
      <c r="W13" s="32" t="n">
        <v>5445</v>
      </c>
      <c r="X13" s="32" t="n">
        <v>102</v>
      </c>
      <c r="Y13" s="32" t="n">
        <v>17455</v>
      </c>
      <c r="Z13" s="32" t="n">
        <v>4987</v>
      </c>
      <c r="AA13" s="32" t="n">
        <v>20875</v>
      </c>
      <c r="AB13" s="32" t="n">
        <f aca="false">SUM(G13:AA13)</f>
        <v>158950</v>
      </c>
      <c r="AC13" s="32"/>
      <c r="AD13" s="32"/>
    </row>
    <row r="14" customFormat="false" ht="11.4" hidden="false" customHeight="false" outlineLevel="0" collapsed="false">
      <c r="A14" s="34" t="n">
        <v>1996</v>
      </c>
      <c r="B14" s="35" t="n">
        <v>10</v>
      </c>
      <c r="C14" s="36"/>
      <c r="D14" s="36"/>
      <c r="E14" s="36"/>
      <c r="F14" s="36" t="n">
        <v>163509</v>
      </c>
      <c r="G14" s="36" t="n">
        <v>4112</v>
      </c>
      <c r="H14" s="37" t="n">
        <v>0</v>
      </c>
      <c r="I14" s="36" t="n">
        <v>10377</v>
      </c>
      <c r="J14" s="36"/>
      <c r="K14" s="36" t="n">
        <v>2371</v>
      </c>
      <c r="L14" s="36"/>
      <c r="M14" s="36" t="n">
        <v>4466</v>
      </c>
      <c r="N14" s="36"/>
      <c r="O14" s="36" t="n">
        <v>0</v>
      </c>
      <c r="P14" s="36" t="n">
        <v>2674</v>
      </c>
      <c r="Q14" s="36" t="n">
        <v>6930</v>
      </c>
      <c r="R14" s="36" t="n">
        <v>0</v>
      </c>
      <c r="S14" s="36" t="n">
        <v>4854</v>
      </c>
      <c r="T14" s="36" t="n">
        <v>53023</v>
      </c>
      <c r="U14" s="36" t="n">
        <v>18066</v>
      </c>
      <c r="V14" s="36" t="n">
        <v>19012</v>
      </c>
      <c r="W14" s="36" t="n">
        <v>3942</v>
      </c>
      <c r="X14" s="36" t="n">
        <v>0</v>
      </c>
      <c r="Y14" s="36" t="n">
        <v>23273</v>
      </c>
      <c r="Z14" s="36" t="n">
        <v>5917</v>
      </c>
      <c r="AA14" s="36" t="n">
        <v>3466</v>
      </c>
      <c r="AB14" s="36" t="n">
        <f aca="false">SUM(G14:AA14)</f>
        <v>162483</v>
      </c>
      <c r="AC14" s="36"/>
      <c r="AD14" s="36"/>
    </row>
    <row r="15" customFormat="false" ht="11.4" hidden="false" customHeight="false" outlineLevel="0" collapsed="false">
      <c r="A15" s="30" t="n">
        <v>1996</v>
      </c>
      <c r="B15" s="31" t="n">
        <v>11</v>
      </c>
      <c r="C15" s="32"/>
      <c r="D15" s="32"/>
      <c r="E15" s="32"/>
      <c r="F15" s="32" t="n">
        <v>152737</v>
      </c>
      <c r="G15" s="32" t="n">
        <v>3365</v>
      </c>
      <c r="H15" s="33" t="n">
        <v>0</v>
      </c>
      <c r="I15" s="32" t="n">
        <v>9588</v>
      </c>
      <c r="J15" s="32"/>
      <c r="K15" s="32" t="n">
        <v>2379</v>
      </c>
      <c r="L15" s="32"/>
      <c r="M15" s="32" t="n">
        <v>5462</v>
      </c>
      <c r="N15" s="32"/>
      <c r="O15" s="32" t="n">
        <v>0</v>
      </c>
      <c r="P15" s="32" t="n">
        <v>0</v>
      </c>
      <c r="Q15" s="32" t="n">
        <v>2762</v>
      </c>
      <c r="R15" s="32" t="n">
        <v>327</v>
      </c>
      <c r="S15" s="32" t="n">
        <v>3859</v>
      </c>
      <c r="T15" s="32" t="n">
        <v>55873</v>
      </c>
      <c r="U15" s="32" t="n">
        <v>15700</v>
      </c>
      <c r="V15" s="32" t="n">
        <v>26864</v>
      </c>
      <c r="W15" s="32" t="n">
        <v>3348</v>
      </c>
      <c r="X15" s="32" t="n">
        <v>0</v>
      </c>
      <c r="Y15" s="32" t="n">
        <v>11975</v>
      </c>
      <c r="Z15" s="32" t="n">
        <v>5660</v>
      </c>
      <c r="AA15" s="32" t="n">
        <v>1475</v>
      </c>
      <c r="AB15" s="32" t="n">
        <f aca="false">SUM(G15:AA15)</f>
        <v>148637</v>
      </c>
      <c r="AC15" s="32"/>
      <c r="AD15" s="32"/>
    </row>
    <row r="16" customFormat="false" ht="11.4" hidden="false" customHeight="false" outlineLevel="0" collapsed="false">
      <c r="A16" s="34" t="n">
        <v>1996</v>
      </c>
      <c r="B16" s="35" t="n">
        <v>12</v>
      </c>
      <c r="C16" s="36"/>
      <c r="D16" s="36"/>
      <c r="E16" s="36"/>
      <c r="F16" s="36" t="n">
        <v>154721</v>
      </c>
      <c r="G16" s="36" t="n">
        <v>2707</v>
      </c>
      <c r="H16" s="37" t="n">
        <v>0</v>
      </c>
      <c r="I16" s="36" t="n">
        <v>1659</v>
      </c>
      <c r="J16" s="36"/>
      <c r="K16" s="36" t="n">
        <v>2227</v>
      </c>
      <c r="L16" s="36"/>
      <c r="M16" s="36" t="n">
        <v>9159</v>
      </c>
      <c r="N16" s="36"/>
      <c r="O16" s="36" t="n">
        <v>0</v>
      </c>
      <c r="P16" s="36" t="n">
        <v>4556</v>
      </c>
      <c r="Q16" s="36" t="n">
        <v>5848</v>
      </c>
      <c r="R16" s="36" t="n">
        <v>0</v>
      </c>
      <c r="S16" s="36" t="n">
        <v>3866</v>
      </c>
      <c r="T16" s="36" t="n">
        <v>55372</v>
      </c>
      <c r="U16" s="36" t="n">
        <v>14747</v>
      </c>
      <c r="V16" s="36" t="n">
        <v>28542</v>
      </c>
      <c r="W16" s="36" t="n">
        <v>3343</v>
      </c>
      <c r="X16" s="36" t="n">
        <v>122</v>
      </c>
      <c r="Y16" s="36" t="n">
        <v>13266</v>
      </c>
      <c r="Z16" s="36" t="n">
        <v>5290</v>
      </c>
      <c r="AA16" s="36" t="n">
        <v>1343</v>
      </c>
      <c r="AB16" s="36" t="n">
        <f aca="false">SUM(G16:AA16)</f>
        <v>152047</v>
      </c>
      <c r="AC16" s="36"/>
      <c r="AD16" s="36"/>
    </row>
    <row r="17" customFormat="false" ht="11.4" hidden="false" customHeight="false" outlineLevel="0" collapsed="false">
      <c r="A17" s="30" t="n">
        <v>1997</v>
      </c>
      <c r="B17" s="31" t="n">
        <v>1</v>
      </c>
      <c r="C17" s="32"/>
      <c r="D17" s="32"/>
      <c r="E17" s="32"/>
      <c r="F17" s="32" t="n">
        <v>143144</v>
      </c>
      <c r="G17" s="32" t="n">
        <v>2560</v>
      </c>
      <c r="H17" s="33" t="n">
        <v>0</v>
      </c>
      <c r="I17" s="32" t="n">
        <v>7235</v>
      </c>
      <c r="J17" s="32"/>
      <c r="K17" s="32" t="n">
        <v>4602</v>
      </c>
      <c r="L17" s="32"/>
      <c r="M17" s="32" t="n">
        <v>11237</v>
      </c>
      <c r="N17" s="32"/>
      <c r="O17" s="32" t="n">
        <v>0</v>
      </c>
      <c r="P17" s="32" t="n">
        <v>0</v>
      </c>
      <c r="Q17" s="32" t="n">
        <v>2538</v>
      </c>
      <c r="R17" s="32" t="n">
        <v>0</v>
      </c>
      <c r="S17" s="32" t="n">
        <v>5193</v>
      </c>
      <c r="T17" s="32" t="n">
        <v>38309</v>
      </c>
      <c r="U17" s="32" t="n">
        <v>8904</v>
      </c>
      <c r="V17" s="32" t="n">
        <v>34452</v>
      </c>
      <c r="W17" s="32" t="n">
        <v>2627</v>
      </c>
      <c r="X17" s="32" t="n">
        <v>0</v>
      </c>
      <c r="Y17" s="32" t="n">
        <v>12494</v>
      </c>
      <c r="Z17" s="32" t="n">
        <v>9214</v>
      </c>
      <c r="AA17" s="32" t="n">
        <v>1468</v>
      </c>
      <c r="AB17" s="32" t="n">
        <f aca="false">SUM(G17:AA17)</f>
        <v>140833</v>
      </c>
      <c r="AC17" s="32"/>
      <c r="AD17" s="32"/>
    </row>
    <row r="18" customFormat="false" ht="11.4" hidden="false" customHeight="false" outlineLevel="0" collapsed="false">
      <c r="A18" s="34" t="n">
        <v>1997</v>
      </c>
      <c r="B18" s="35" t="n">
        <v>2</v>
      </c>
      <c r="C18" s="36"/>
      <c r="D18" s="36"/>
      <c r="E18" s="36"/>
      <c r="F18" s="36" t="n">
        <v>0</v>
      </c>
      <c r="G18" s="36" t="n">
        <v>191</v>
      </c>
      <c r="H18" s="37" t="n">
        <v>0</v>
      </c>
      <c r="I18" s="36" t="n">
        <v>1815</v>
      </c>
      <c r="J18" s="36"/>
      <c r="K18" s="36" t="n">
        <v>0</v>
      </c>
      <c r="L18" s="36"/>
      <c r="M18" s="36" t="n">
        <v>0</v>
      </c>
      <c r="N18" s="36"/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118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f aca="false">SUM(G18:AA18)</f>
        <v>2124</v>
      </c>
      <c r="AC18" s="36"/>
      <c r="AD18" s="36"/>
    </row>
    <row r="19" customFormat="false" ht="11.4" hidden="false" customHeight="false" outlineLevel="0" collapsed="false">
      <c r="A19" s="30" t="n">
        <v>1997</v>
      </c>
      <c r="B19" s="31" t="n">
        <v>3</v>
      </c>
      <c r="C19" s="32"/>
      <c r="D19" s="32"/>
      <c r="E19" s="32"/>
      <c r="F19" s="32" t="n">
        <v>39534</v>
      </c>
      <c r="G19" s="32" t="n">
        <v>226</v>
      </c>
      <c r="H19" s="33" t="n">
        <v>0</v>
      </c>
      <c r="I19" s="32" t="n">
        <v>2803</v>
      </c>
      <c r="J19" s="32"/>
      <c r="K19" s="32" t="n">
        <v>0</v>
      </c>
      <c r="L19" s="32"/>
      <c r="M19" s="32" t="n">
        <v>5025</v>
      </c>
      <c r="N19" s="32"/>
      <c r="O19" s="32" t="n">
        <v>0</v>
      </c>
      <c r="P19" s="32" t="n">
        <v>0</v>
      </c>
      <c r="Q19" s="32" t="n">
        <v>18</v>
      </c>
      <c r="R19" s="32" t="n">
        <v>0</v>
      </c>
      <c r="S19" s="32" t="n">
        <v>0</v>
      </c>
      <c r="T19" s="32" t="n">
        <v>12525</v>
      </c>
      <c r="U19" s="32" t="n">
        <v>417</v>
      </c>
      <c r="V19" s="32" t="n">
        <v>0</v>
      </c>
      <c r="W19" s="32" t="n">
        <v>1969</v>
      </c>
      <c r="X19" s="32" t="n">
        <v>0</v>
      </c>
      <c r="Y19" s="32" t="n">
        <v>15147</v>
      </c>
      <c r="Z19" s="32" t="n">
        <v>0</v>
      </c>
      <c r="AA19" s="32" t="n">
        <v>300</v>
      </c>
      <c r="AB19" s="32" t="n">
        <f aca="false">SUM(G19:AA19)</f>
        <v>38430</v>
      </c>
      <c r="AC19" s="32"/>
      <c r="AD19" s="32"/>
    </row>
    <row r="20" customFormat="false" ht="11.4" hidden="false" customHeight="false" outlineLevel="0" collapsed="false">
      <c r="A20" s="34" t="n">
        <v>1997</v>
      </c>
      <c r="B20" s="35" t="n">
        <v>4</v>
      </c>
      <c r="C20" s="36"/>
      <c r="D20" s="36"/>
      <c r="E20" s="36"/>
      <c r="F20" s="36" t="n">
        <v>160115</v>
      </c>
      <c r="G20" s="36" t="n">
        <v>1665</v>
      </c>
      <c r="H20" s="37" t="n">
        <v>0</v>
      </c>
      <c r="I20" s="36" t="n">
        <v>12335</v>
      </c>
      <c r="J20" s="36"/>
      <c r="K20" s="36" t="n">
        <v>0</v>
      </c>
      <c r="L20" s="36"/>
      <c r="M20" s="36" t="n">
        <v>8079</v>
      </c>
      <c r="N20" s="36"/>
      <c r="O20" s="36" t="n">
        <v>0</v>
      </c>
      <c r="P20" s="36" t="n">
        <v>1921</v>
      </c>
      <c r="Q20" s="36" t="n">
        <v>0</v>
      </c>
      <c r="R20" s="36" t="n">
        <v>0</v>
      </c>
      <c r="S20" s="36" t="n">
        <v>228</v>
      </c>
      <c r="T20" s="36" t="n">
        <v>54991</v>
      </c>
      <c r="U20" s="36" t="n">
        <v>5591</v>
      </c>
      <c r="V20" s="36" t="n">
        <v>50425</v>
      </c>
      <c r="W20" s="36" t="n">
        <v>5975</v>
      </c>
      <c r="X20" s="36" t="n">
        <v>97</v>
      </c>
      <c r="Y20" s="36" t="n">
        <v>4096</v>
      </c>
      <c r="Z20" s="36" t="n">
        <v>10435</v>
      </c>
      <c r="AA20" s="36" t="n">
        <v>1345</v>
      </c>
      <c r="AB20" s="36" t="n">
        <f aca="false">SUM(G20:AA20)</f>
        <v>157183</v>
      </c>
      <c r="AC20" s="36"/>
      <c r="AD20" s="36"/>
    </row>
    <row r="21" customFormat="false" ht="11.4" hidden="false" customHeight="false" outlineLevel="0" collapsed="false">
      <c r="A21" s="30" t="n">
        <v>1997</v>
      </c>
      <c r="B21" s="31" t="n">
        <v>5</v>
      </c>
      <c r="C21" s="32"/>
      <c r="D21" s="32"/>
      <c r="E21" s="32"/>
      <c r="F21" s="32" t="n">
        <v>175513</v>
      </c>
      <c r="G21" s="32" t="n">
        <v>14163</v>
      </c>
      <c r="H21" s="33" t="n">
        <v>0</v>
      </c>
      <c r="I21" s="32" t="n">
        <v>28713</v>
      </c>
      <c r="J21" s="32"/>
      <c r="K21" s="32" t="n">
        <v>0</v>
      </c>
      <c r="L21" s="32"/>
      <c r="M21" s="32" t="n">
        <v>12951</v>
      </c>
      <c r="N21" s="32"/>
      <c r="O21" s="32" t="n">
        <v>0</v>
      </c>
      <c r="P21" s="32" t="n">
        <v>2133</v>
      </c>
      <c r="Q21" s="32" t="n">
        <v>4124</v>
      </c>
      <c r="R21" s="32" t="n">
        <v>0</v>
      </c>
      <c r="S21" s="32" t="n">
        <v>1076</v>
      </c>
      <c r="T21" s="32" t="n">
        <v>51955</v>
      </c>
      <c r="U21" s="32" t="n">
        <v>868</v>
      </c>
      <c r="V21" s="32" t="n">
        <v>42879</v>
      </c>
      <c r="W21" s="32" t="n">
        <v>6611</v>
      </c>
      <c r="X21" s="32" t="n">
        <v>0</v>
      </c>
      <c r="Y21" s="32" t="n">
        <v>8686</v>
      </c>
      <c r="Z21" s="32" t="n">
        <v>5297</v>
      </c>
      <c r="AA21" s="32" t="n">
        <v>2176</v>
      </c>
      <c r="AB21" s="32" t="n">
        <f aca="false">SUM(G21:AA21)</f>
        <v>181632</v>
      </c>
      <c r="AC21" s="32"/>
      <c r="AD21" s="32"/>
    </row>
    <row r="22" customFormat="false" ht="11.4" hidden="false" customHeight="false" outlineLevel="0" collapsed="false">
      <c r="A22" s="34" t="n">
        <v>1997</v>
      </c>
      <c r="B22" s="35" t="n">
        <v>6</v>
      </c>
      <c r="C22" s="36"/>
      <c r="D22" s="36"/>
      <c r="E22" s="36"/>
      <c r="F22" s="36" t="n">
        <v>173531</v>
      </c>
      <c r="G22" s="36" t="n">
        <v>15188</v>
      </c>
      <c r="H22" s="37" t="n">
        <v>0</v>
      </c>
      <c r="I22" s="36" t="n">
        <v>41040</v>
      </c>
      <c r="J22" s="36"/>
      <c r="K22" s="36" t="n">
        <v>2280</v>
      </c>
      <c r="L22" s="36"/>
      <c r="M22" s="36" t="n">
        <v>5894</v>
      </c>
      <c r="N22" s="36"/>
      <c r="O22" s="36" t="n">
        <v>0</v>
      </c>
      <c r="P22" s="36" t="n">
        <v>0</v>
      </c>
      <c r="Q22" s="36" t="n">
        <v>5477</v>
      </c>
      <c r="R22" s="36" t="n">
        <v>226</v>
      </c>
      <c r="S22" s="36" t="n">
        <v>4037</v>
      </c>
      <c r="T22" s="36" t="n">
        <v>51277</v>
      </c>
      <c r="U22" s="36" t="n">
        <v>0</v>
      </c>
      <c r="V22" s="36" t="n">
        <v>31238</v>
      </c>
      <c r="W22" s="36" t="n">
        <v>5901</v>
      </c>
      <c r="X22" s="36" t="n">
        <v>108</v>
      </c>
      <c r="Y22" s="36" t="n">
        <v>8495</v>
      </c>
      <c r="Z22" s="36" t="n">
        <v>5564</v>
      </c>
      <c r="AA22" s="36" t="n">
        <v>621</v>
      </c>
      <c r="AB22" s="36" t="n">
        <f aca="false">SUM(G22:AA22)</f>
        <v>177346</v>
      </c>
      <c r="AC22" s="36"/>
      <c r="AD22" s="36"/>
    </row>
    <row r="23" customFormat="false" ht="11.4" hidden="false" customHeight="false" outlineLevel="0" collapsed="false">
      <c r="A23" s="30" t="n">
        <v>1997</v>
      </c>
      <c r="B23" s="31" t="n">
        <v>7</v>
      </c>
      <c r="C23" s="32"/>
      <c r="D23" s="32"/>
      <c r="E23" s="32"/>
      <c r="F23" s="32" t="n">
        <v>172678</v>
      </c>
      <c r="G23" s="32" t="n">
        <v>14239</v>
      </c>
      <c r="H23" s="33" t="n">
        <v>0</v>
      </c>
      <c r="I23" s="32" t="n">
        <v>36601</v>
      </c>
      <c r="J23" s="32"/>
      <c r="K23" s="32" t="n">
        <v>2321</v>
      </c>
      <c r="L23" s="32"/>
      <c r="M23" s="32" t="n">
        <v>4891</v>
      </c>
      <c r="N23" s="32"/>
      <c r="O23" s="32" t="n">
        <v>0</v>
      </c>
      <c r="P23" s="32" t="n">
        <v>4000</v>
      </c>
      <c r="Q23" s="32" t="n">
        <v>3037</v>
      </c>
      <c r="R23" s="32" t="n">
        <v>0</v>
      </c>
      <c r="S23" s="32" t="n">
        <v>9065</v>
      </c>
      <c r="T23" s="32" t="n">
        <v>45087</v>
      </c>
      <c r="U23" s="32" t="n">
        <v>4007</v>
      </c>
      <c r="V23" s="32" t="n">
        <v>21323</v>
      </c>
      <c r="W23" s="32" t="n">
        <v>7245</v>
      </c>
      <c r="X23" s="32" t="n">
        <v>1858</v>
      </c>
      <c r="Y23" s="32" t="n">
        <v>14920</v>
      </c>
      <c r="Z23" s="32" t="n">
        <v>5421</v>
      </c>
      <c r="AA23" s="32" t="n">
        <v>1341</v>
      </c>
      <c r="AB23" s="32" t="n">
        <f aca="false">SUM(G23:AA23)</f>
        <v>175356</v>
      </c>
      <c r="AC23" s="32"/>
      <c r="AD23" s="32"/>
    </row>
    <row r="24" customFormat="false" ht="11.4" hidden="false" customHeight="false" outlineLevel="0" collapsed="false">
      <c r="A24" s="34" t="n">
        <v>1997</v>
      </c>
      <c r="B24" s="35" t="n">
        <v>8</v>
      </c>
      <c r="C24" s="36"/>
      <c r="D24" s="36"/>
      <c r="E24" s="36"/>
      <c r="F24" s="36" t="n">
        <v>124099</v>
      </c>
      <c r="G24" s="36" t="n">
        <v>11319</v>
      </c>
      <c r="H24" s="37" t="n">
        <v>0</v>
      </c>
      <c r="I24" s="36" t="n">
        <v>23288</v>
      </c>
      <c r="J24" s="36"/>
      <c r="K24" s="36" t="n">
        <v>2400</v>
      </c>
      <c r="L24" s="36"/>
      <c r="M24" s="36" t="n">
        <v>6203</v>
      </c>
      <c r="N24" s="36"/>
      <c r="O24" s="36" t="n">
        <v>0</v>
      </c>
      <c r="P24" s="36" t="n">
        <v>0</v>
      </c>
      <c r="Q24" s="36" t="n">
        <v>6190</v>
      </c>
      <c r="R24" s="36" t="n">
        <v>0</v>
      </c>
      <c r="S24" s="36" t="n">
        <v>2091</v>
      </c>
      <c r="T24" s="36" t="n">
        <v>31706</v>
      </c>
      <c r="U24" s="36" t="n">
        <v>13014</v>
      </c>
      <c r="V24" s="36" t="n">
        <v>8384</v>
      </c>
      <c r="W24" s="36" t="n">
        <v>8771</v>
      </c>
      <c r="X24" s="36" t="n">
        <v>1631</v>
      </c>
      <c r="Y24" s="36" t="n">
        <v>9570</v>
      </c>
      <c r="Z24" s="36" t="n">
        <v>0</v>
      </c>
      <c r="AA24" s="36" t="n">
        <v>731</v>
      </c>
      <c r="AB24" s="36" t="n">
        <f aca="false">SUM(G24:AA24)</f>
        <v>125298</v>
      </c>
      <c r="AC24" s="36"/>
      <c r="AD24" s="36"/>
    </row>
    <row r="25" customFormat="false" ht="11.4" hidden="false" customHeight="false" outlineLevel="0" collapsed="false">
      <c r="A25" s="30" t="n">
        <v>1997</v>
      </c>
      <c r="B25" s="31" t="n">
        <v>9</v>
      </c>
      <c r="C25" s="32"/>
      <c r="D25" s="32"/>
      <c r="E25" s="32"/>
      <c r="F25" s="32" t="n">
        <v>174403</v>
      </c>
      <c r="G25" s="32" t="n">
        <v>13056</v>
      </c>
      <c r="H25" s="33" t="n">
        <v>0</v>
      </c>
      <c r="I25" s="32" t="n">
        <v>36869</v>
      </c>
      <c r="J25" s="32"/>
      <c r="K25" s="32" t="n">
        <v>2383</v>
      </c>
      <c r="L25" s="32"/>
      <c r="M25" s="32" t="n">
        <v>5506</v>
      </c>
      <c r="N25" s="32"/>
      <c r="O25" s="32" t="n">
        <v>0</v>
      </c>
      <c r="P25" s="32" t="n">
        <v>4267</v>
      </c>
      <c r="Q25" s="32" t="n">
        <v>3322</v>
      </c>
      <c r="R25" s="32" t="n">
        <v>0</v>
      </c>
      <c r="S25" s="32" t="n">
        <v>2320</v>
      </c>
      <c r="T25" s="32" t="n">
        <v>54912</v>
      </c>
      <c r="U25" s="32" t="n">
        <v>0</v>
      </c>
      <c r="V25" s="32" t="n">
        <v>18563</v>
      </c>
      <c r="W25" s="32" t="n">
        <v>7028</v>
      </c>
      <c r="X25" s="32" t="n">
        <v>0</v>
      </c>
      <c r="Y25" s="32" t="n">
        <v>19922</v>
      </c>
      <c r="Z25" s="32" t="n">
        <v>5655</v>
      </c>
      <c r="AA25" s="32" t="n">
        <v>786</v>
      </c>
      <c r="AB25" s="32" t="n">
        <f aca="false">SUM(G25:AA25)</f>
        <v>174589</v>
      </c>
      <c r="AC25" s="32"/>
      <c r="AD25" s="32"/>
    </row>
    <row r="26" customFormat="false" ht="11.4" hidden="false" customHeight="false" outlineLevel="0" collapsed="false">
      <c r="A26" s="34" t="n">
        <v>1997</v>
      </c>
      <c r="B26" s="35" t="n">
        <v>10</v>
      </c>
      <c r="C26" s="36"/>
      <c r="D26" s="36"/>
      <c r="E26" s="36"/>
      <c r="F26" s="36" t="n">
        <v>162931</v>
      </c>
      <c r="G26" s="36" t="n">
        <v>12586</v>
      </c>
      <c r="H26" s="37" t="n">
        <v>0</v>
      </c>
      <c r="I26" s="36" t="n">
        <v>28603</v>
      </c>
      <c r="J26" s="36"/>
      <c r="K26" s="36" t="n">
        <v>4712</v>
      </c>
      <c r="L26" s="36"/>
      <c r="M26" s="36" t="n">
        <v>9625</v>
      </c>
      <c r="N26" s="36"/>
      <c r="O26" s="36" t="n">
        <v>0</v>
      </c>
      <c r="P26" s="36" t="n">
        <v>787</v>
      </c>
      <c r="Q26" s="36" t="n">
        <v>9219</v>
      </c>
      <c r="R26" s="36" t="n">
        <v>0</v>
      </c>
      <c r="S26" s="36" t="n">
        <v>566</v>
      </c>
      <c r="T26" s="36" t="n">
        <v>42539</v>
      </c>
      <c r="U26" s="36" t="n">
        <v>0</v>
      </c>
      <c r="V26" s="36" t="n">
        <v>13295</v>
      </c>
      <c r="W26" s="36" t="n">
        <v>2827</v>
      </c>
      <c r="X26" s="36" t="n">
        <v>229</v>
      </c>
      <c r="Y26" s="36" t="n">
        <v>29623</v>
      </c>
      <c r="Z26" s="36" t="n">
        <v>7156</v>
      </c>
      <c r="AA26" s="36" t="n">
        <v>1893</v>
      </c>
      <c r="AB26" s="36" t="n">
        <f aca="false">SUM(G26:AA26)</f>
        <v>163660</v>
      </c>
      <c r="AC26" s="36"/>
      <c r="AD26" s="36"/>
    </row>
    <row r="27" customFormat="false" ht="11.4" hidden="false" customHeight="false" outlineLevel="0" collapsed="false">
      <c r="A27" s="30" t="n">
        <v>1997</v>
      </c>
      <c r="B27" s="31" t="n">
        <v>11</v>
      </c>
      <c r="C27" s="32"/>
      <c r="D27" s="32"/>
      <c r="E27" s="32"/>
      <c r="F27" s="32" t="n">
        <v>160039</v>
      </c>
      <c r="G27" s="32" t="n">
        <v>11694</v>
      </c>
      <c r="H27" s="33" t="n">
        <v>0</v>
      </c>
      <c r="I27" s="32" t="n">
        <v>29459</v>
      </c>
      <c r="J27" s="32"/>
      <c r="K27" s="32" t="n">
        <v>2632</v>
      </c>
      <c r="L27" s="32"/>
      <c r="M27" s="32" t="n">
        <v>4458</v>
      </c>
      <c r="N27" s="32"/>
      <c r="O27" s="32" t="n">
        <v>0</v>
      </c>
      <c r="P27" s="32" t="n">
        <v>3683</v>
      </c>
      <c r="Q27" s="32" t="n">
        <v>6138</v>
      </c>
      <c r="R27" s="32" t="n">
        <v>309</v>
      </c>
      <c r="S27" s="32" t="n">
        <v>2390</v>
      </c>
      <c r="T27" s="32" t="n">
        <v>47925</v>
      </c>
      <c r="U27" s="32" t="n">
        <v>0</v>
      </c>
      <c r="V27" s="32" t="n">
        <v>21960</v>
      </c>
      <c r="W27" s="32" t="n">
        <v>3474</v>
      </c>
      <c r="X27" s="32" t="n">
        <v>0</v>
      </c>
      <c r="Y27" s="32" t="n">
        <v>23412</v>
      </c>
      <c r="Z27" s="32" t="n">
        <v>5359</v>
      </c>
      <c r="AA27" s="32" t="n">
        <v>973</v>
      </c>
      <c r="AB27" s="32" t="n">
        <f aca="false">SUM(G27:AA27)</f>
        <v>163866</v>
      </c>
      <c r="AC27" s="32"/>
      <c r="AD27" s="32"/>
    </row>
    <row r="28" customFormat="false" ht="11.4" hidden="false" customHeight="false" outlineLevel="0" collapsed="false">
      <c r="A28" s="34" t="n">
        <v>1997</v>
      </c>
      <c r="B28" s="35" t="n">
        <v>12</v>
      </c>
      <c r="C28" s="36"/>
      <c r="D28" s="36"/>
      <c r="E28" s="36"/>
      <c r="F28" s="36" t="n">
        <v>183921</v>
      </c>
      <c r="G28" s="36" t="n">
        <v>14574</v>
      </c>
      <c r="H28" s="37" t="n">
        <v>0</v>
      </c>
      <c r="I28" s="36" t="n">
        <v>38424</v>
      </c>
      <c r="J28" s="36"/>
      <c r="K28" s="36" t="n">
        <v>3938</v>
      </c>
      <c r="L28" s="36"/>
      <c r="M28" s="36" t="n">
        <v>4329</v>
      </c>
      <c r="N28" s="36"/>
      <c r="O28" s="36" t="n">
        <v>0</v>
      </c>
      <c r="P28" s="36" t="n">
        <v>0</v>
      </c>
      <c r="Q28" s="36" t="n">
        <v>6459</v>
      </c>
      <c r="R28" s="36" t="n">
        <v>0</v>
      </c>
      <c r="S28" s="36" t="n">
        <v>0</v>
      </c>
      <c r="T28" s="36" t="n">
        <v>60277</v>
      </c>
      <c r="U28" s="36" t="n">
        <v>0</v>
      </c>
      <c r="V28" s="36" t="n">
        <v>18836</v>
      </c>
      <c r="W28" s="36" t="n">
        <v>2136</v>
      </c>
      <c r="X28" s="36" t="n">
        <v>0</v>
      </c>
      <c r="Y28" s="36" t="n">
        <v>29259</v>
      </c>
      <c r="Z28" s="36" t="n">
        <v>5282</v>
      </c>
      <c r="AA28" s="36" t="n">
        <v>4527</v>
      </c>
      <c r="AB28" s="36" t="n">
        <f aca="false">SUM(G28:AA28)</f>
        <v>188041</v>
      </c>
      <c r="AC28" s="36"/>
      <c r="AD28" s="36"/>
    </row>
    <row r="29" customFormat="false" ht="11.4" hidden="false" customHeight="false" outlineLevel="0" collapsed="false">
      <c r="A29" s="30" t="n">
        <v>1998</v>
      </c>
      <c r="B29" s="31" t="n">
        <v>1</v>
      </c>
      <c r="C29" s="32"/>
      <c r="D29" s="32"/>
      <c r="E29" s="32"/>
      <c r="F29" s="32" t="n">
        <v>169288</v>
      </c>
      <c r="G29" s="32" t="n">
        <v>11130</v>
      </c>
      <c r="H29" s="33" t="n">
        <v>1425</v>
      </c>
      <c r="I29" s="32" t="n">
        <v>30961</v>
      </c>
      <c r="J29" s="32"/>
      <c r="K29" s="32" t="n">
        <v>6445</v>
      </c>
      <c r="L29" s="32"/>
      <c r="M29" s="32" t="n">
        <v>2778</v>
      </c>
      <c r="N29" s="32"/>
      <c r="O29" s="32" t="n">
        <v>0</v>
      </c>
      <c r="P29" s="32" t="n">
        <v>2145</v>
      </c>
      <c r="Q29" s="32" t="n">
        <v>5152</v>
      </c>
      <c r="R29" s="32" t="n">
        <v>0</v>
      </c>
      <c r="S29" s="32" t="n">
        <v>564</v>
      </c>
      <c r="T29" s="32" t="n">
        <v>45446</v>
      </c>
      <c r="U29" s="32" t="n">
        <v>1285</v>
      </c>
      <c r="V29" s="32" t="n">
        <v>49678</v>
      </c>
      <c r="W29" s="32" t="n">
        <v>5077</v>
      </c>
      <c r="X29" s="32" t="n">
        <v>90</v>
      </c>
      <c r="Y29" s="32" t="n">
        <v>1328</v>
      </c>
      <c r="Z29" s="32" t="n">
        <v>8628</v>
      </c>
      <c r="AA29" s="32" t="n">
        <v>2938</v>
      </c>
      <c r="AB29" s="32" t="n">
        <f aca="false">SUM(G29:AA29)</f>
        <v>175070</v>
      </c>
      <c r="AC29" s="32"/>
      <c r="AD29" s="32"/>
    </row>
    <row r="30" customFormat="false" ht="11.4" hidden="false" customHeight="false" outlineLevel="0" collapsed="false">
      <c r="A30" s="34" t="n">
        <v>1998</v>
      </c>
      <c r="B30" s="35" t="n">
        <v>2</v>
      </c>
      <c r="C30" s="36"/>
      <c r="D30" s="36"/>
      <c r="E30" s="36"/>
      <c r="F30" s="36" t="n">
        <v>168345</v>
      </c>
      <c r="G30" s="36" t="n">
        <v>10977</v>
      </c>
      <c r="H30" s="37" t="n">
        <v>1459</v>
      </c>
      <c r="I30" s="36" t="n">
        <v>32335</v>
      </c>
      <c r="J30" s="36"/>
      <c r="K30" s="36" t="n">
        <v>4895</v>
      </c>
      <c r="L30" s="36"/>
      <c r="M30" s="36" t="n">
        <v>6584</v>
      </c>
      <c r="N30" s="36"/>
      <c r="O30" s="36" t="n">
        <v>0</v>
      </c>
      <c r="P30" s="36" t="n">
        <v>0</v>
      </c>
      <c r="Q30" s="36" t="n">
        <v>8583</v>
      </c>
      <c r="R30" s="36" t="n">
        <v>88</v>
      </c>
      <c r="S30" s="36" t="n">
        <v>2717</v>
      </c>
      <c r="T30" s="36" t="n">
        <v>49554</v>
      </c>
      <c r="U30" s="36" t="n">
        <v>4402</v>
      </c>
      <c r="V30" s="36" t="n">
        <v>26280</v>
      </c>
      <c r="W30" s="36" t="n">
        <v>5243</v>
      </c>
      <c r="X30" s="36" t="n">
        <v>0</v>
      </c>
      <c r="Y30" s="36" t="n">
        <v>15669</v>
      </c>
      <c r="Z30" s="36" t="n">
        <v>0</v>
      </c>
      <c r="AA30" s="36" t="n">
        <v>1788</v>
      </c>
      <c r="AB30" s="36" t="n">
        <f aca="false">SUM(G30:AA30)</f>
        <v>170574</v>
      </c>
      <c r="AC30" s="36"/>
      <c r="AD30" s="36"/>
    </row>
    <row r="31" customFormat="false" ht="11.4" hidden="false" customHeight="false" outlineLevel="0" collapsed="false">
      <c r="A31" s="30" t="n">
        <v>1998</v>
      </c>
      <c r="B31" s="31" t="n">
        <v>3</v>
      </c>
      <c r="C31" s="32"/>
      <c r="D31" s="32"/>
      <c r="E31" s="32"/>
      <c r="F31" s="32" t="n">
        <v>187214</v>
      </c>
      <c r="G31" s="32" t="n">
        <v>10808</v>
      </c>
      <c r="H31" s="33" t="n">
        <v>2086</v>
      </c>
      <c r="I31" s="32" t="n">
        <v>26508</v>
      </c>
      <c r="J31" s="32"/>
      <c r="K31" s="32" t="n">
        <v>4605</v>
      </c>
      <c r="L31" s="32"/>
      <c r="M31" s="32" t="n">
        <v>4825</v>
      </c>
      <c r="N31" s="32"/>
      <c r="O31" s="32" t="n">
        <v>0</v>
      </c>
      <c r="P31" s="32" t="n">
        <v>3461</v>
      </c>
      <c r="Q31" s="32" t="n">
        <v>1778</v>
      </c>
      <c r="R31" s="32" t="n">
        <v>0</v>
      </c>
      <c r="S31" s="32" t="n">
        <v>2942</v>
      </c>
      <c r="T31" s="32" t="n">
        <v>61857</v>
      </c>
      <c r="U31" s="32" t="n">
        <v>5249</v>
      </c>
      <c r="V31" s="32" t="n">
        <v>28364</v>
      </c>
      <c r="W31" s="32" t="n">
        <v>4773</v>
      </c>
      <c r="X31" s="32" t="n">
        <v>0</v>
      </c>
      <c r="Y31" s="32" t="n">
        <v>15498</v>
      </c>
      <c r="Z31" s="32" t="n">
        <v>5521</v>
      </c>
      <c r="AA31" s="32" t="n">
        <v>11698</v>
      </c>
      <c r="AB31" s="32" t="n">
        <f aca="false">SUM(G31:AA31)</f>
        <v>189973</v>
      </c>
      <c r="AC31" s="32"/>
      <c r="AD31" s="32"/>
    </row>
    <row r="32" customFormat="false" ht="11.4" hidden="false" customHeight="false" outlineLevel="0" collapsed="false">
      <c r="A32" s="34" t="n">
        <v>1998</v>
      </c>
      <c r="B32" s="35" t="n">
        <v>4</v>
      </c>
      <c r="C32" s="36"/>
      <c r="D32" s="36"/>
      <c r="E32" s="36"/>
      <c r="F32" s="36" t="n">
        <v>169102</v>
      </c>
      <c r="G32" s="36" t="n">
        <v>11352</v>
      </c>
      <c r="H32" s="37" t="n">
        <v>1801</v>
      </c>
      <c r="I32" s="36" t="n">
        <v>25930</v>
      </c>
      <c r="J32" s="36"/>
      <c r="K32" s="36" t="n">
        <v>2240</v>
      </c>
      <c r="L32" s="36"/>
      <c r="M32" s="36" t="n">
        <v>8075</v>
      </c>
      <c r="N32" s="36"/>
      <c r="O32" s="36" t="n">
        <v>0</v>
      </c>
      <c r="P32" s="36" t="n">
        <v>926</v>
      </c>
      <c r="Q32" s="36" t="n">
        <v>8281</v>
      </c>
      <c r="R32" s="36" t="n">
        <v>0</v>
      </c>
      <c r="S32" s="36" t="n">
        <v>1510</v>
      </c>
      <c r="T32" s="36" t="n">
        <v>50090</v>
      </c>
      <c r="U32" s="36" t="n">
        <v>386</v>
      </c>
      <c r="V32" s="36" t="n">
        <v>23705</v>
      </c>
      <c r="W32" s="36" t="n">
        <v>4404</v>
      </c>
      <c r="X32" s="36" t="n">
        <v>0</v>
      </c>
      <c r="Y32" s="36" t="n">
        <v>17026</v>
      </c>
      <c r="Z32" s="36" t="n">
        <v>8577</v>
      </c>
      <c r="AA32" s="36" t="n">
        <v>7408</v>
      </c>
      <c r="AB32" s="36" t="n">
        <f aca="false">SUM(G32:AA32)</f>
        <v>171711</v>
      </c>
      <c r="AC32" s="36"/>
      <c r="AD32" s="36"/>
    </row>
    <row r="33" customFormat="false" ht="11.4" hidden="false" customHeight="false" outlineLevel="0" collapsed="false">
      <c r="A33" s="30" t="n">
        <v>1998</v>
      </c>
      <c r="B33" s="31" t="n">
        <v>5</v>
      </c>
      <c r="C33" s="32"/>
      <c r="D33" s="32"/>
      <c r="E33" s="32"/>
      <c r="F33" s="32" t="n">
        <v>177622</v>
      </c>
      <c r="G33" s="32" t="n">
        <v>12072</v>
      </c>
      <c r="H33" s="33" t="n">
        <v>1866</v>
      </c>
      <c r="I33" s="32" t="n">
        <v>26570</v>
      </c>
      <c r="J33" s="32"/>
      <c r="K33" s="32" t="n">
        <v>5655</v>
      </c>
      <c r="L33" s="32"/>
      <c r="M33" s="32" t="n">
        <v>4845</v>
      </c>
      <c r="N33" s="32"/>
      <c r="O33" s="32" t="n">
        <v>0</v>
      </c>
      <c r="P33" s="32" t="n">
        <v>418</v>
      </c>
      <c r="Q33" s="32" t="n">
        <v>3870</v>
      </c>
      <c r="R33" s="32" t="n">
        <v>0</v>
      </c>
      <c r="S33" s="32" t="n">
        <v>4723</v>
      </c>
      <c r="T33" s="32" t="n">
        <v>46904</v>
      </c>
      <c r="U33" s="32" t="n">
        <v>3334</v>
      </c>
      <c r="V33" s="32" t="n">
        <v>31413</v>
      </c>
      <c r="W33" s="32" t="n">
        <v>4746</v>
      </c>
      <c r="X33" s="32" t="n">
        <v>0</v>
      </c>
      <c r="Y33" s="32" t="n">
        <v>23719</v>
      </c>
      <c r="Z33" s="32" t="n">
        <v>2721</v>
      </c>
      <c r="AA33" s="32" t="n">
        <v>7781</v>
      </c>
      <c r="AB33" s="32" t="n">
        <f aca="false">SUM(G33:AA33)</f>
        <v>180637</v>
      </c>
      <c r="AC33" s="32"/>
      <c r="AD33" s="32"/>
    </row>
    <row r="34" customFormat="false" ht="11.4" hidden="false" customHeight="false" outlineLevel="0" collapsed="false">
      <c r="A34" s="34" t="n">
        <v>1998</v>
      </c>
      <c r="B34" s="35" t="n">
        <v>6</v>
      </c>
      <c r="C34" s="36"/>
      <c r="D34" s="36"/>
      <c r="E34" s="36"/>
      <c r="F34" s="36" t="n">
        <v>181393</v>
      </c>
      <c r="G34" s="36" t="n">
        <v>7695</v>
      </c>
      <c r="H34" s="37" t="n">
        <v>1040</v>
      </c>
      <c r="I34" s="36" t="n">
        <v>10966</v>
      </c>
      <c r="J34" s="36"/>
      <c r="K34" s="36" t="n">
        <v>4042</v>
      </c>
      <c r="L34" s="36"/>
      <c r="M34" s="36" t="n">
        <v>7783</v>
      </c>
      <c r="N34" s="36"/>
      <c r="O34" s="36" t="n">
        <v>0</v>
      </c>
      <c r="P34" s="36" t="n">
        <v>693</v>
      </c>
      <c r="Q34" s="36" t="n">
        <v>1232</v>
      </c>
      <c r="R34" s="36" t="n">
        <v>0</v>
      </c>
      <c r="S34" s="36" t="n">
        <v>2760</v>
      </c>
      <c r="T34" s="36" t="n">
        <v>68164</v>
      </c>
      <c r="U34" s="36" t="n">
        <v>3047</v>
      </c>
      <c r="V34" s="36" t="n">
        <v>19322</v>
      </c>
      <c r="W34" s="36" t="n">
        <v>5117</v>
      </c>
      <c r="X34" s="36" t="n">
        <v>11562</v>
      </c>
      <c r="Y34" s="36" t="n">
        <v>19397</v>
      </c>
      <c r="Z34" s="36" t="n">
        <v>5518</v>
      </c>
      <c r="AA34" s="36" t="n">
        <v>12764</v>
      </c>
      <c r="AB34" s="36" t="n">
        <f aca="false">SUM(G34:AA34)</f>
        <v>181102</v>
      </c>
      <c r="AC34" s="36"/>
      <c r="AD34" s="36"/>
    </row>
    <row r="35" customFormat="false" ht="11.4" hidden="false" customHeight="false" outlineLevel="0" collapsed="false">
      <c r="A35" s="30" t="n">
        <v>1998</v>
      </c>
      <c r="B35" s="31" t="n">
        <v>7</v>
      </c>
      <c r="C35" s="32"/>
      <c r="D35" s="32"/>
      <c r="E35" s="32"/>
      <c r="F35" s="32" t="n">
        <v>183220</v>
      </c>
      <c r="G35" s="32" t="n">
        <v>14315</v>
      </c>
      <c r="H35" s="33" t="n">
        <v>894</v>
      </c>
      <c r="I35" s="32" t="n">
        <v>32998</v>
      </c>
      <c r="J35" s="32"/>
      <c r="K35" s="32" t="n">
        <v>3988</v>
      </c>
      <c r="L35" s="32"/>
      <c r="M35" s="32" t="n">
        <v>3934</v>
      </c>
      <c r="N35" s="32"/>
      <c r="O35" s="32" t="n">
        <v>0</v>
      </c>
      <c r="P35" s="32" t="n">
        <v>3769</v>
      </c>
      <c r="Q35" s="32" t="n">
        <v>6668</v>
      </c>
      <c r="R35" s="32" t="n">
        <v>0</v>
      </c>
      <c r="S35" s="32" t="n">
        <v>8387</v>
      </c>
      <c r="T35" s="32" t="n">
        <v>54836</v>
      </c>
      <c r="U35" s="32" t="n">
        <v>0</v>
      </c>
      <c r="V35" s="32" t="n">
        <v>17525</v>
      </c>
      <c r="W35" s="32" t="n">
        <v>9155</v>
      </c>
      <c r="X35" s="32" t="n">
        <v>220</v>
      </c>
      <c r="Y35" s="32" t="n">
        <v>21536</v>
      </c>
      <c r="Z35" s="32" t="n">
        <v>7860</v>
      </c>
      <c r="AA35" s="32" t="n">
        <v>2048</v>
      </c>
      <c r="AB35" s="32" t="n">
        <f aca="false">SUM(G35:AA35)</f>
        <v>188133</v>
      </c>
      <c r="AC35" s="32"/>
      <c r="AD35" s="32"/>
    </row>
    <row r="36" customFormat="false" ht="11.4" hidden="false" customHeight="false" outlineLevel="0" collapsed="false">
      <c r="A36" s="34" t="n">
        <v>1998</v>
      </c>
      <c r="B36" s="35" t="n">
        <v>8</v>
      </c>
      <c r="C36" s="36"/>
      <c r="D36" s="36"/>
      <c r="E36" s="36"/>
      <c r="F36" s="36" t="n">
        <v>184849</v>
      </c>
      <c r="G36" s="36" t="n">
        <v>11698</v>
      </c>
      <c r="H36" s="37" t="n">
        <v>419</v>
      </c>
      <c r="I36" s="36" t="n">
        <v>29253</v>
      </c>
      <c r="J36" s="36"/>
      <c r="K36" s="36" t="n">
        <v>3977</v>
      </c>
      <c r="L36" s="36"/>
      <c r="M36" s="36" t="n">
        <v>6572</v>
      </c>
      <c r="N36" s="36"/>
      <c r="O36" s="36" t="n">
        <v>0</v>
      </c>
      <c r="P36" s="36" t="n">
        <v>1752</v>
      </c>
      <c r="Q36" s="36" t="n">
        <v>7274</v>
      </c>
      <c r="R36" s="36" t="n">
        <v>190</v>
      </c>
      <c r="S36" s="36" t="n">
        <v>4512</v>
      </c>
      <c r="T36" s="36" t="n">
        <v>57439</v>
      </c>
      <c r="U36" s="36" t="n">
        <v>1429</v>
      </c>
      <c r="V36" s="36" t="n">
        <v>28051</v>
      </c>
      <c r="W36" s="36" t="n">
        <v>10801</v>
      </c>
      <c r="X36" s="36" t="n">
        <v>47</v>
      </c>
      <c r="Y36" s="36" t="n">
        <v>18801</v>
      </c>
      <c r="Z36" s="36" t="n">
        <v>4131</v>
      </c>
      <c r="AA36" s="36" t="n">
        <v>1111</v>
      </c>
      <c r="AB36" s="36" t="n">
        <f aca="false">SUM(G36:AA36)</f>
        <v>187457</v>
      </c>
      <c r="AC36" s="36"/>
      <c r="AD36" s="36"/>
    </row>
    <row r="37" customFormat="false" ht="11.4" hidden="false" customHeight="false" outlineLevel="0" collapsed="false">
      <c r="A37" s="30" t="n">
        <v>1998</v>
      </c>
      <c r="B37" s="31" t="n">
        <v>9</v>
      </c>
      <c r="C37" s="32"/>
      <c r="D37" s="32"/>
      <c r="E37" s="32"/>
      <c r="F37" s="32" t="n">
        <v>168647</v>
      </c>
      <c r="G37" s="32" t="n">
        <v>9551</v>
      </c>
      <c r="H37" s="33" t="n">
        <v>2471</v>
      </c>
      <c r="I37" s="32" t="n">
        <v>28466</v>
      </c>
      <c r="J37" s="32"/>
      <c r="K37" s="32" t="n">
        <v>4599</v>
      </c>
      <c r="L37" s="32"/>
      <c r="M37" s="32" t="n">
        <v>6146</v>
      </c>
      <c r="N37" s="32"/>
      <c r="O37" s="32" t="n">
        <v>0</v>
      </c>
      <c r="P37" s="32" t="n">
        <v>0</v>
      </c>
      <c r="Q37" s="32" t="n">
        <v>8732</v>
      </c>
      <c r="R37" s="32" t="n">
        <v>0</v>
      </c>
      <c r="S37" s="32" t="n">
        <v>3213</v>
      </c>
      <c r="T37" s="32" t="n">
        <v>65578</v>
      </c>
      <c r="U37" s="32" t="n">
        <v>2970</v>
      </c>
      <c r="V37" s="32" t="n">
        <v>14588</v>
      </c>
      <c r="W37" s="32" t="n">
        <v>5282</v>
      </c>
      <c r="X37" s="32" t="n">
        <v>0</v>
      </c>
      <c r="Y37" s="32" t="n">
        <v>10686</v>
      </c>
      <c r="Z37" s="32" t="n">
        <v>9749</v>
      </c>
      <c r="AA37" s="32" t="n">
        <v>1273</v>
      </c>
      <c r="AB37" s="32" t="n">
        <f aca="false">SUM(G37:AA37)</f>
        <v>173304</v>
      </c>
      <c r="AC37" s="32"/>
      <c r="AD37" s="32"/>
    </row>
    <row r="38" customFormat="false" ht="11.4" hidden="false" customHeight="false" outlineLevel="0" collapsed="false">
      <c r="A38" s="34" t="n">
        <v>1998</v>
      </c>
      <c r="B38" s="35" t="n">
        <v>10</v>
      </c>
      <c r="C38" s="36"/>
      <c r="D38" s="36"/>
      <c r="E38" s="36"/>
      <c r="F38" s="36" t="n">
        <v>186660</v>
      </c>
      <c r="G38" s="36" t="n">
        <v>11123</v>
      </c>
      <c r="H38" s="37" t="n">
        <v>2671</v>
      </c>
      <c r="I38" s="36" t="n">
        <v>27713</v>
      </c>
      <c r="J38" s="36"/>
      <c r="K38" s="36" t="n">
        <v>4714</v>
      </c>
      <c r="L38" s="36"/>
      <c r="M38" s="36" t="n">
        <v>5467</v>
      </c>
      <c r="N38" s="36"/>
      <c r="O38" s="36" t="n">
        <v>0</v>
      </c>
      <c r="P38" s="36" t="n">
        <v>2643</v>
      </c>
      <c r="Q38" s="36" t="n">
        <v>6788</v>
      </c>
      <c r="R38" s="36" t="n">
        <v>0</v>
      </c>
      <c r="S38" s="36" t="n">
        <v>1799</v>
      </c>
      <c r="T38" s="36" t="n">
        <v>64776</v>
      </c>
      <c r="U38" s="36" t="n">
        <v>59</v>
      </c>
      <c r="V38" s="36" t="n">
        <v>28997</v>
      </c>
      <c r="W38" s="36" t="n">
        <v>6252</v>
      </c>
      <c r="X38" s="36" t="n">
        <v>5755</v>
      </c>
      <c r="Y38" s="36" t="n">
        <v>11630</v>
      </c>
      <c r="Z38" s="36" t="n">
        <v>6638</v>
      </c>
      <c r="AA38" s="36" t="n">
        <v>5440</v>
      </c>
      <c r="AB38" s="36" t="n">
        <f aca="false">SUM(G38:AA38)</f>
        <v>192465</v>
      </c>
      <c r="AC38" s="36"/>
      <c r="AD38" s="36"/>
    </row>
    <row r="39" customFormat="false" ht="11.4" hidden="false" customHeight="false" outlineLevel="0" collapsed="false">
      <c r="A39" s="30" t="n">
        <v>1998</v>
      </c>
      <c r="B39" s="31" t="n">
        <v>11</v>
      </c>
      <c r="C39" s="32"/>
      <c r="D39" s="32"/>
      <c r="E39" s="32"/>
      <c r="F39" s="32" t="n">
        <v>176138</v>
      </c>
      <c r="G39" s="32" t="n">
        <v>10947</v>
      </c>
      <c r="H39" s="33" t="n">
        <v>2540</v>
      </c>
      <c r="I39" s="32" t="n">
        <v>31031</v>
      </c>
      <c r="J39" s="32"/>
      <c r="K39" s="32" t="n">
        <v>4604</v>
      </c>
      <c r="L39" s="32"/>
      <c r="M39" s="32" t="n">
        <v>4713</v>
      </c>
      <c r="N39" s="32"/>
      <c r="O39" s="32" t="n">
        <v>0</v>
      </c>
      <c r="P39" s="32" t="n">
        <v>0</v>
      </c>
      <c r="Q39" s="32" t="n">
        <v>14618</v>
      </c>
      <c r="R39" s="32" t="n">
        <v>289</v>
      </c>
      <c r="S39" s="32" t="n">
        <v>380</v>
      </c>
      <c r="T39" s="32" t="n">
        <v>50284</v>
      </c>
      <c r="U39" s="32" t="n">
        <v>1588</v>
      </c>
      <c r="V39" s="32" t="n">
        <v>38984</v>
      </c>
      <c r="W39" s="32" t="n">
        <v>3042</v>
      </c>
      <c r="X39" s="32" t="n">
        <v>0</v>
      </c>
      <c r="Y39" s="32" t="n">
        <v>7583</v>
      </c>
      <c r="Z39" s="32" t="n">
        <v>10662</v>
      </c>
      <c r="AA39" s="32" t="n">
        <v>636</v>
      </c>
      <c r="AB39" s="32" t="n">
        <f aca="false">SUM(G39:AA39)</f>
        <v>181901</v>
      </c>
      <c r="AC39" s="32"/>
      <c r="AD39" s="32"/>
    </row>
    <row r="40" customFormat="false" ht="13.5" hidden="false" customHeight="true" outlineLevel="0" collapsed="false">
      <c r="A40" s="34" t="n">
        <v>1998</v>
      </c>
      <c r="B40" s="35" t="n">
        <v>12</v>
      </c>
      <c r="C40" s="36"/>
      <c r="D40" s="36"/>
      <c r="E40" s="36"/>
      <c r="F40" s="36" t="n">
        <v>183905</v>
      </c>
      <c r="G40" s="36" t="n">
        <v>12507</v>
      </c>
      <c r="H40" s="37" t="n">
        <v>1436</v>
      </c>
      <c r="I40" s="36" t="n">
        <v>27052</v>
      </c>
      <c r="J40" s="36"/>
      <c r="K40" s="36" t="n">
        <v>11218</v>
      </c>
      <c r="L40" s="36"/>
      <c r="M40" s="36" t="n">
        <v>1445</v>
      </c>
      <c r="N40" s="36"/>
      <c r="O40" s="36" t="n">
        <v>0</v>
      </c>
      <c r="P40" s="36" t="n">
        <v>2789</v>
      </c>
      <c r="Q40" s="36" t="n">
        <v>2602</v>
      </c>
      <c r="R40" s="36" t="n">
        <v>293</v>
      </c>
      <c r="S40" s="36" t="n">
        <v>945</v>
      </c>
      <c r="T40" s="36" t="n">
        <v>62572</v>
      </c>
      <c r="U40" s="36" t="n">
        <v>0</v>
      </c>
      <c r="V40" s="36" t="n">
        <v>49117</v>
      </c>
      <c r="W40" s="36" t="n">
        <v>3317</v>
      </c>
      <c r="X40" s="36" t="n">
        <v>579</v>
      </c>
      <c r="Y40" s="36" t="n">
        <v>6097</v>
      </c>
      <c r="Z40" s="36" t="n">
        <v>5408</v>
      </c>
      <c r="AA40" s="36" t="n">
        <v>1361</v>
      </c>
      <c r="AB40" s="36" t="n">
        <f aca="false">SUM(G40:AA40)</f>
        <v>188738</v>
      </c>
      <c r="AC40" s="36"/>
      <c r="AD40" s="36"/>
    </row>
    <row r="41" customFormat="false" ht="11.4" hidden="false" customHeight="false" outlineLevel="0" collapsed="false">
      <c r="A41" s="30" t="n">
        <v>1999</v>
      </c>
      <c r="B41" s="31" t="n">
        <v>1</v>
      </c>
      <c r="C41" s="32"/>
      <c r="D41" s="32"/>
      <c r="E41" s="32"/>
      <c r="F41" s="32" t="n">
        <v>180488</v>
      </c>
      <c r="G41" s="32" t="n">
        <v>10369</v>
      </c>
      <c r="H41" s="33" t="n">
        <v>1571</v>
      </c>
      <c r="I41" s="32" t="n">
        <v>25216</v>
      </c>
      <c r="J41" s="32"/>
      <c r="K41" s="32" t="n">
        <v>7882</v>
      </c>
      <c r="L41" s="32"/>
      <c r="M41" s="32" t="n">
        <v>4244</v>
      </c>
      <c r="N41" s="32"/>
      <c r="O41" s="32" t="n">
        <v>0</v>
      </c>
      <c r="P41" s="32" t="n">
        <v>10</v>
      </c>
      <c r="Q41" s="32" t="n">
        <v>5066</v>
      </c>
      <c r="R41" s="32" t="n">
        <v>410</v>
      </c>
      <c r="S41" s="32" t="n">
        <v>11291</v>
      </c>
      <c r="T41" s="32" t="n">
        <v>53871</v>
      </c>
      <c r="U41" s="32" t="n">
        <v>0</v>
      </c>
      <c r="V41" s="32" t="n">
        <v>41851</v>
      </c>
      <c r="W41" s="32" t="n">
        <v>2790</v>
      </c>
      <c r="X41" s="32" t="n">
        <v>557</v>
      </c>
      <c r="Y41" s="32" t="n">
        <v>13839</v>
      </c>
      <c r="Z41" s="32" t="n">
        <v>5765</v>
      </c>
      <c r="AA41" s="32" t="n">
        <v>4188</v>
      </c>
      <c r="AB41" s="32" t="n">
        <f aca="false">SUM(G41:AA41)</f>
        <v>188920</v>
      </c>
      <c r="AC41" s="32"/>
      <c r="AD41" s="32"/>
    </row>
    <row r="42" customFormat="false" ht="11.4" hidden="false" customHeight="false" outlineLevel="0" collapsed="false">
      <c r="A42" s="34" t="n">
        <v>1999</v>
      </c>
      <c r="B42" s="35" t="n">
        <v>2</v>
      </c>
      <c r="C42" s="36"/>
      <c r="D42" s="36"/>
      <c r="E42" s="36"/>
      <c r="F42" s="36" t="n">
        <v>162389</v>
      </c>
      <c r="G42" s="36" t="n">
        <v>10302.028</v>
      </c>
      <c r="H42" s="37" t="n">
        <v>2274.972</v>
      </c>
      <c r="I42" s="36" t="n">
        <v>28828</v>
      </c>
      <c r="J42" s="36"/>
      <c r="K42" s="36" t="n">
        <v>6758</v>
      </c>
      <c r="L42" s="36"/>
      <c r="M42" s="36" t="n">
        <v>4769</v>
      </c>
      <c r="N42" s="36"/>
      <c r="O42" s="36" t="n">
        <v>0</v>
      </c>
      <c r="P42" s="36" t="n">
        <v>859</v>
      </c>
      <c r="Q42" s="36" t="n">
        <v>11924</v>
      </c>
      <c r="R42" s="36" t="n">
        <v>183</v>
      </c>
      <c r="S42" s="36" t="n">
        <v>780</v>
      </c>
      <c r="T42" s="36" t="n">
        <v>38147</v>
      </c>
      <c r="U42" s="36" t="n">
        <v>3428</v>
      </c>
      <c r="V42" s="36" t="n">
        <v>32330</v>
      </c>
      <c r="W42" s="36" t="n">
        <v>3526</v>
      </c>
      <c r="X42" s="36" t="n">
        <v>0</v>
      </c>
      <c r="Y42" s="36" t="n">
        <v>16214</v>
      </c>
      <c r="Z42" s="36" t="n">
        <v>8106</v>
      </c>
      <c r="AA42" s="36" t="n">
        <v>1218</v>
      </c>
      <c r="AB42" s="36" t="n">
        <f aca="false">SUM(G42:AA42)</f>
        <v>169647</v>
      </c>
      <c r="AC42" s="36"/>
      <c r="AD42" s="36"/>
    </row>
    <row r="43" customFormat="false" ht="11.4" hidden="false" customHeight="false" outlineLevel="0" collapsed="false">
      <c r="A43" s="30" t="n">
        <v>1999</v>
      </c>
      <c r="B43" s="31" t="n">
        <v>3</v>
      </c>
      <c r="C43" s="32"/>
      <c r="D43" s="32"/>
      <c r="E43" s="32"/>
      <c r="F43" s="32" t="n">
        <v>191808</v>
      </c>
      <c r="G43" s="32" t="n">
        <v>13107</v>
      </c>
      <c r="H43" s="33" t="n">
        <v>1544.844</v>
      </c>
      <c r="I43" s="32" t="n">
        <v>21245</v>
      </c>
      <c r="J43" s="32"/>
      <c r="K43" s="32" t="n">
        <v>7010</v>
      </c>
      <c r="L43" s="32"/>
      <c r="M43" s="32" t="n">
        <v>7692</v>
      </c>
      <c r="N43" s="32"/>
      <c r="O43" s="32" t="n">
        <v>0</v>
      </c>
      <c r="P43" s="32" t="n">
        <v>1638</v>
      </c>
      <c r="Q43" s="32" t="n">
        <v>10801</v>
      </c>
      <c r="R43" s="32" t="n">
        <v>0</v>
      </c>
      <c r="S43" s="32" t="n">
        <v>1292</v>
      </c>
      <c r="T43" s="32" t="n">
        <v>52964</v>
      </c>
      <c r="U43" s="32" t="n">
        <v>5276</v>
      </c>
      <c r="V43" s="32" t="n">
        <v>26780</v>
      </c>
      <c r="W43" s="32" t="n">
        <v>3530</v>
      </c>
      <c r="X43" s="32" t="n">
        <v>0</v>
      </c>
      <c r="Y43" s="32" t="n">
        <v>17760</v>
      </c>
      <c r="Z43" s="32" t="n">
        <v>11828</v>
      </c>
      <c r="AA43" s="32" t="n">
        <v>14226</v>
      </c>
      <c r="AB43" s="32" t="n">
        <f aca="false">SUM(G43:AA43)</f>
        <v>196693.844</v>
      </c>
      <c r="AC43" s="32"/>
      <c r="AD43" s="32"/>
    </row>
    <row r="44" customFormat="false" ht="11.4" hidden="false" customHeight="false" outlineLevel="0" collapsed="false">
      <c r="A44" s="34" t="n">
        <v>1999</v>
      </c>
      <c r="B44" s="35" t="n">
        <v>4</v>
      </c>
      <c r="C44" s="36"/>
      <c r="D44" s="36"/>
      <c r="E44" s="36"/>
      <c r="F44" s="36" t="n">
        <v>188273</v>
      </c>
      <c r="G44" s="36" t="n">
        <v>11182</v>
      </c>
      <c r="H44" s="37" t="n">
        <v>1461</v>
      </c>
      <c r="I44" s="36" t="n">
        <v>30469</v>
      </c>
      <c r="J44" s="36"/>
      <c r="K44" s="36" t="n">
        <v>6034</v>
      </c>
      <c r="L44" s="36"/>
      <c r="M44" s="36" t="n">
        <v>5046</v>
      </c>
      <c r="N44" s="36"/>
      <c r="O44" s="36" t="n">
        <v>0</v>
      </c>
      <c r="P44" s="36" t="n">
        <v>2739</v>
      </c>
      <c r="Q44" s="36" t="n">
        <v>10927</v>
      </c>
      <c r="R44" s="36" t="n">
        <v>0</v>
      </c>
      <c r="S44" s="36" t="n">
        <v>2856</v>
      </c>
      <c r="T44" s="36" t="n">
        <v>45741</v>
      </c>
      <c r="U44" s="36" t="n">
        <v>4530</v>
      </c>
      <c r="V44" s="36" t="n">
        <v>33112</v>
      </c>
      <c r="W44" s="36" t="n">
        <v>6770</v>
      </c>
      <c r="X44" s="36" t="n">
        <v>0</v>
      </c>
      <c r="Y44" s="36" t="n">
        <v>26831</v>
      </c>
      <c r="Z44" s="36" t="n">
        <v>1342</v>
      </c>
      <c r="AA44" s="36" t="n">
        <v>3673</v>
      </c>
      <c r="AB44" s="36" t="n">
        <f aca="false">SUM(G44:AA44)</f>
        <v>192713</v>
      </c>
      <c r="AC44" s="36"/>
      <c r="AD44" s="36"/>
    </row>
    <row r="45" customFormat="false" ht="11.4" hidden="false" customHeight="false" outlineLevel="0" collapsed="false">
      <c r="A45" s="30" t="n">
        <v>1999</v>
      </c>
      <c r="B45" s="31" t="n">
        <v>5</v>
      </c>
      <c r="C45" s="32"/>
      <c r="D45" s="32"/>
      <c r="E45" s="32"/>
      <c r="F45" s="32" t="n">
        <v>175033</v>
      </c>
      <c r="G45" s="32" t="n">
        <v>12476</v>
      </c>
      <c r="H45" s="33" t="n">
        <v>1753</v>
      </c>
      <c r="I45" s="32" t="n">
        <v>31729</v>
      </c>
      <c r="J45" s="32"/>
      <c r="K45" s="32" t="n">
        <v>3795</v>
      </c>
      <c r="L45" s="32"/>
      <c r="M45" s="32" t="n">
        <v>4553</v>
      </c>
      <c r="N45" s="32"/>
      <c r="O45" s="32" t="n">
        <v>0</v>
      </c>
      <c r="P45" s="32" t="n">
        <v>2012</v>
      </c>
      <c r="Q45" s="32" t="n">
        <v>8508</v>
      </c>
      <c r="R45" s="32" t="n">
        <v>0</v>
      </c>
      <c r="S45" s="32" t="n">
        <v>5279</v>
      </c>
      <c r="T45" s="32" t="n">
        <v>42968</v>
      </c>
      <c r="U45" s="32" t="n">
        <v>0</v>
      </c>
      <c r="V45" s="32" t="n">
        <v>29257</v>
      </c>
      <c r="W45" s="32" t="n">
        <v>3723</v>
      </c>
      <c r="X45" s="32" t="n">
        <v>0</v>
      </c>
      <c r="Y45" s="32" t="n">
        <v>18684</v>
      </c>
      <c r="Z45" s="32" t="n">
        <v>9420</v>
      </c>
      <c r="AA45" s="32" t="n">
        <v>4398</v>
      </c>
      <c r="AB45" s="32" t="n">
        <f aca="false">SUM(G45:AA45)</f>
        <v>178555</v>
      </c>
      <c r="AC45" s="32"/>
      <c r="AD45" s="32"/>
    </row>
    <row r="46" customFormat="false" ht="11.4" hidden="false" customHeight="false" outlineLevel="0" collapsed="false">
      <c r="A46" s="34" t="n">
        <v>1999</v>
      </c>
      <c r="B46" s="35" t="n">
        <v>6</v>
      </c>
      <c r="C46" s="36"/>
      <c r="D46" s="36"/>
      <c r="E46" s="36"/>
      <c r="F46" s="36" t="n">
        <v>182271</v>
      </c>
      <c r="G46" s="36" t="n">
        <v>11293.091</v>
      </c>
      <c r="H46" s="37" t="n">
        <v>1629.909</v>
      </c>
      <c r="I46" s="36" t="n">
        <v>30073</v>
      </c>
      <c r="J46" s="36"/>
      <c r="K46" s="36" t="n">
        <v>8932</v>
      </c>
      <c r="L46" s="36"/>
      <c r="M46" s="36" t="n">
        <v>5701</v>
      </c>
      <c r="N46" s="36"/>
      <c r="O46" s="36" t="n">
        <v>0</v>
      </c>
      <c r="P46" s="36" t="n">
        <v>331</v>
      </c>
      <c r="Q46" s="36" t="n">
        <v>13210</v>
      </c>
      <c r="R46" s="36" t="n">
        <v>0</v>
      </c>
      <c r="S46" s="36" t="n">
        <v>3013</v>
      </c>
      <c r="T46" s="36" t="n">
        <v>45579</v>
      </c>
      <c r="U46" s="36" t="n">
        <v>0</v>
      </c>
      <c r="V46" s="36" t="n">
        <v>49293</v>
      </c>
      <c r="W46" s="36" t="n">
        <v>8558</v>
      </c>
      <c r="X46" s="36" t="n">
        <v>0</v>
      </c>
      <c r="Y46" s="36" t="n">
        <v>2310</v>
      </c>
      <c r="Z46" s="36" t="n">
        <v>5858</v>
      </c>
      <c r="AA46" s="36" t="n">
        <v>2487</v>
      </c>
      <c r="AB46" s="36" t="n">
        <f aca="false">SUM(G46:AA46)</f>
        <v>188268</v>
      </c>
      <c r="AC46" s="36"/>
      <c r="AD46" s="36"/>
    </row>
    <row r="47" customFormat="false" ht="11.4" hidden="false" customHeight="false" outlineLevel="0" collapsed="false">
      <c r="A47" s="30" t="n">
        <v>1999</v>
      </c>
      <c r="B47" s="31" t="n">
        <v>7</v>
      </c>
      <c r="C47" s="32"/>
      <c r="D47" s="32"/>
      <c r="E47" s="32"/>
      <c r="F47" s="32" t="n">
        <v>187807</v>
      </c>
      <c r="G47" s="32" t="n">
        <v>12219</v>
      </c>
      <c r="H47" s="33" t="n">
        <v>1570</v>
      </c>
      <c r="I47" s="32" t="n">
        <v>28690</v>
      </c>
      <c r="J47" s="32"/>
      <c r="K47" s="32" t="n">
        <v>4699</v>
      </c>
      <c r="L47" s="32"/>
      <c r="M47" s="32" t="n">
        <v>4582</v>
      </c>
      <c r="N47" s="32"/>
      <c r="O47" s="32" t="n">
        <v>0</v>
      </c>
      <c r="P47" s="32" t="n">
        <v>2640</v>
      </c>
      <c r="Q47" s="32" t="n">
        <v>9828</v>
      </c>
      <c r="R47" s="32" t="n">
        <v>0</v>
      </c>
      <c r="S47" s="32" t="n">
        <v>8564</v>
      </c>
      <c r="T47" s="32" t="n">
        <v>52824</v>
      </c>
      <c r="U47" s="32" t="n">
        <v>7006</v>
      </c>
      <c r="V47" s="32" t="n">
        <v>30597</v>
      </c>
      <c r="W47" s="32" t="n">
        <v>11710</v>
      </c>
      <c r="X47" s="32" t="n">
        <v>1013</v>
      </c>
      <c r="Y47" s="32" t="n">
        <v>8526</v>
      </c>
      <c r="Z47" s="32" t="n">
        <v>3535</v>
      </c>
      <c r="AA47" s="32" t="n">
        <v>8035</v>
      </c>
      <c r="AB47" s="32" t="n">
        <f aca="false">SUM(G47:AA47)</f>
        <v>196038</v>
      </c>
      <c r="AC47" s="32"/>
      <c r="AD47" s="32"/>
    </row>
    <row r="48" customFormat="false" ht="11.4" hidden="false" customHeight="false" outlineLevel="0" collapsed="false">
      <c r="A48" s="34" t="n">
        <v>1999</v>
      </c>
      <c r="B48" s="35" t="n">
        <v>8</v>
      </c>
      <c r="C48" s="36"/>
      <c r="D48" s="36"/>
      <c r="E48" s="36"/>
      <c r="F48" s="36" t="n">
        <v>137345</v>
      </c>
      <c r="G48" s="36" t="n">
        <v>8783</v>
      </c>
      <c r="H48" s="37" t="n">
        <v>766</v>
      </c>
      <c r="I48" s="36" t="n">
        <v>19193</v>
      </c>
      <c r="J48" s="36"/>
      <c r="K48" s="36" t="n">
        <v>7959</v>
      </c>
      <c r="L48" s="36"/>
      <c r="M48" s="36" t="n">
        <v>5716</v>
      </c>
      <c r="N48" s="36"/>
      <c r="O48" s="36" t="n">
        <v>0</v>
      </c>
      <c r="P48" s="36" t="n">
        <v>2291</v>
      </c>
      <c r="Q48" s="36" t="n">
        <v>7489</v>
      </c>
      <c r="R48" s="36" t="n">
        <v>0</v>
      </c>
      <c r="S48" s="36" t="n">
        <v>4154</v>
      </c>
      <c r="T48" s="36" t="n">
        <v>41444</v>
      </c>
      <c r="U48" s="36" t="n">
        <v>2018</v>
      </c>
      <c r="V48" s="36" t="n">
        <v>8909</v>
      </c>
      <c r="W48" s="36" t="n">
        <v>8783</v>
      </c>
      <c r="X48" s="36" t="n">
        <v>0</v>
      </c>
      <c r="Y48" s="36" t="n">
        <v>13344</v>
      </c>
      <c r="Z48" s="36" t="n">
        <v>7833</v>
      </c>
      <c r="AA48" s="36" t="n">
        <v>3489</v>
      </c>
      <c r="AB48" s="36" t="n">
        <f aca="false">SUM(G48:AA48)</f>
        <v>142171</v>
      </c>
      <c r="AC48" s="36"/>
      <c r="AD48" s="36"/>
    </row>
    <row r="49" customFormat="false" ht="11.4" hidden="false" customHeight="false" outlineLevel="0" collapsed="false">
      <c r="A49" s="30" t="n">
        <v>1999</v>
      </c>
      <c r="B49" s="31" t="n">
        <v>9</v>
      </c>
      <c r="C49" s="32"/>
      <c r="D49" s="32"/>
      <c r="E49" s="32"/>
      <c r="F49" s="32" t="n">
        <v>0</v>
      </c>
      <c r="G49" s="32" t="n">
        <v>0</v>
      </c>
      <c r="H49" s="33" t="n">
        <v>0</v>
      </c>
      <c r="I49" s="32" t="n">
        <v>0</v>
      </c>
      <c r="J49" s="32"/>
      <c r="K49" s="32" t="n">
        <v>0</v>
      </c>
      <c r="L49" s="32"/>
      <c r="M49" s="32" t="n">
        <v>0</v>
      </c>
      <c r="N49" s="32"/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f aca="false">SUM(G49:AA49)</f>
        <v>0</v>
      </c>
      <c r="AC49" s="32"/>
      <c r="AD49" s="32"/>
    </row>
    <row r="50" customFormat="false" ht="11.4" hidden="false" customHeight="false" outlineLevel="0" collapsed="false">
      <c r="A50" s="34" t="n">
        <v>1999</v>
      </c>
      <c r="B50" s="35" t="n">
        <v>10</v>
      </c>
      <c r="C50" s="36"/>
      <c r="D50" s="36"/>
      <c r="E50" s="36"/>
      <c r="F50" s="36" t="n">
        <v>109674</v>
      </c>
      <c r="G50" s="36" t="n">
        <v>4703</v>
      </c>
      <c r="H50" s="37" t="n">
        <v>0</v>
      </c>
      <c r="I50" s="36" t="n">
        <v>11110</v>
      </c>
      <c r="J50" s="36"/>
      <c r="K50" s="36" t="n">
        <v>3816</v>
      </c>
      <c r="L50" s="36"/>
      <c r="M50" s="36" t="n">
        <v>5097</v>
      </c>
      <c r="N50" s="36"/>
      <c r="O50" s="36" t="n">
        <v>0</v>
      </c>
      <c r="P50" s="36" t="n">
        <v>2696</v>
      </c>
      <c r="Q50" s="36" t="n">
        <v>0</v>
      </c>
      <c r="R50" s="36" t="n">
        <v>0</v>
      </c>
      <c r="S50" s="36" t="n">
        <v>3005</v>
      </c>
      <c r="T50" s="36" t="n">
        <v>32301</v>
      </c>
      <c r="U50" s="36" t="n">
        <v>4620</v>
      </c>
      <c r="V50" s="36" t="n">
        <v>0</v>
      </c>
      <c r="W50" s="36" t="n">
        <v>5375</v>
      </c>
      <c r="X50" s="36" t="n">
        <v>0</v>
      </c>
      <c r="Y50" s="36" t="n">
        <v>22175</v>
      </c>
      <c r="Z50" s="36" t="n">
        <v>10145</v>
      </c>
      <c r="AA50" s="36" t="n">
        <v>4965</v>
      </c>
      <c r="AB50" s="36" t="n">
        <f aca="false">SUM(G50:AA50)</f>
        <v>110008</v>
      </c>
      <c r="AC50" s="36"/>
      <c r="AD50" s="36"/>
    </row>
    <row r="51" customFormat="false" ht="11.4" hidden="false" customHeight="false" outlineLevel="0" collapsed="false">
      <c r="A51" s="30" t="n">
        <v>1999</v>
      </c>
      <c r="B51" s="31" t="n">
        <v>11</v>
      </c>
      <c r="C51" s="32"/>
      <c r="D51" s="32"/>
      <c r="E51" s="32"/>
      <c r="F51" s="32" t="n">
        <v>172759</v>
      </c>
      <c r="G51" s="32" t="n">
        <v>7635</v>
      </c>
      <c r="H51" s="33" t="n">
        <v>2525</v>
      </c>
      <c r="I51" s="32" t="n">
        <v>19651</v>
      </c>
      <c r="J51" s="32"/>
      <c r="K51" s="32" t="n">
        <v>9260</v>
      </c>
      <c r="L51" s="32"/>
      <c r="M51" s="32" t="n">
        <v>7176</v>
      </c>
      <c r="N51" s="32"/>
      <c r="O51" s="32" t="n">
        <v>0</v>
      </c>
      <c r="P51" s="32" t="n">
        <v>0</v>
      </c>
      <c r="Q51" s="32" t="n">
        <v>2741</v>
      </c>
      <c r="R51" s="32" t="n">
        <v>0</v>
      </c>
      <c r="S51" s="32" t="n">
        <v>1361</v>
      </c>
      <c r="T51" s="32" t="n">
        <v>64042</v>
      </c>
      <c r="U51" s="32" t="n">
        <v>0</v>
      </c>
      <c r="V51" s="32" t="n">
        <v>32250</v>
      </c>
      <c r="W51" s="32" t="n">
        <v>3177</v>
      </c>
      <c r="X51" s="32" t="n">
        <v>0</v>
      </c>
      <c r="Y51" s="32" t="n">
        <v>7921</v>
      </c>
      <c r="Z51" s="32" t="n">
        <v>11097</v>
      </c>
      <c r="AA51" s="32" t="n">
        <v>7436</v>
      </c>
      <c r="AB51" s="32" t="n">
        <f aca="false">SUM(G51:AA51)</f>
        <v>176272</v>
      </c>
      <c r="AC51" s="32"/>
      <c r="AD51" s="32"/>
    </row>
    <row r="52" customFormat="false" ht="11.4" hidden="false" customHeight="false" outlineLevel="0" collapsed="false">
      <c r="A52" s="34" t="n">
        <v>1999</v>
      </c>
      <c r="B52" s="35" t="n">
        <v>12</v>
      </c>
      <c r="C52" s="36"/>
      <c r="D52" s="36"/>
      <c r="E52" s="36"/>
      <c r="F52" s="36" t="n">
        <v>171571</v>
      </c>
      <c r="G52" s="36" t="n">
        <v>9452</v>
      </c>
      <c r="H52" s="37" t="n">
        <v>1687</v>
      </c>
      <c r="I52" s="36" t="n">
        <v>25010</v>
      </c>
      <c r="J52" s="36"/>
      <c r="K52" s="36" t="n">
        <v>6164</v>
      </c>
      <c r="L52" s="36"/>
      <c r="M52" s="36" t="n">
        <v>8002</v>
      </c>
      <c r="N52" s="36"/>
      <c r="O52" s="36" t="n">
        <v>0</v>
      </c>
      <c r="P52" s="36" t="n">
        <v>0</v>
      </c>
      <c r="Q52" s="36" t="n">
        <v>7970</v>
      </c>
      <c r="R52" s="36" t="n">
        <v>0</v>
      </c>
      <c r="S52" s="36" t="n">
        <v>1669</v>
      </c>
      <c r="T52" s="36" t="n">
        <v>55572</v>
      </c>
      <c r="U52" s="36" t="n">
        <v>790</v>
      </c>
      <c r="V52" s="36" t="n">
        <v>33065</v>
      </c>
      <c r="W52" s="36" t="n">
        <v>2835</v>
      </c>
      <c r="X52" s="36" t="n">
        <v>0</v>
      </c>
      <c r="Y52" s="36" t="n">
        <v>7178</v>
      </c>
      <c r="Z52" s="36" t="n">
        <v>9123</v>
      </c>
      <c r="AA52" s="36" t="n">
        <v>6868</v>
      </c>
      <c r="AB52" s="36" t="n">
        <f aca="false">SUM(G52:AA52)</f>
        <v>175385</v>
      </c>
      <c r="AC52" s="36"/>
      <c r="AD52" s="36"/>
    </row>
    <row r="53" customFormat="false" ht="11.4" hidden="false" customHeight="false" outlineLevel="0" collapsed="false">
      <c r="A53" s="30" t="n">
        <v>2000</v>
      </c>
      <c r="B53" s="31" t="n">
        <v>1</v>
      </c>
      <c r="C53" s="32"/>
      <c r="D53" s="32"/>
      <c r="E53" s="32"/>
      <c r="F53" s="32" t="n">
        <v>181341</v>
      </c>
      <c r="G53" s="32" t="n">
        <v>8959</v>
      </c>
      <c r="H53" s="33" t="n">
        <v>2034</v>
      </c>
      <c r="I53" s="32" t="n">
        <v>24434</v>
      </c>
      <c r="J53" s="32"/>
      <c r="K53" s="32" t="n">
        <v>9680</v>
      </c>
      <c r="L53" s="32"/>
      <c r="M53" s="32" t="n">
        <v>1589</v>
      </c>
      <c r="N53" s="32"/>
      <c r="O53" s="32" t="n">
        <v>0</v>
      </c>
      <c r="P53" s="32" t="n">
        <v>3328</v>
      </c>
      <c r="Q53" s="32" t="n">
        <v>7610</v>
      </c>
      <c r="R53" s="32" t="n">
        <v>0</v>
      </c>
      <c r="S53" s="32" t="n">
        <v>142</v>
      </c>
      <c r="T53" s="32" t="n">
        <v>51561</v>
      </c>
      <c r="U53" s="32" t="n">
        <v>883</v>
      </c>
      <c r="V53" s="32" t="n">
        <v>42473</v>
      </c>
      <c r="W53" s="32" t="n">
        <v>3715</v>
      </c>
      <c r="X53" s="32" t="n">
        <v>0</v>
      </c>
      <c r="Y53" s="32" t="n">
        <v>16755</v>
      </c>
      <c r="Z53" s="32" t="n">
        <v>6227</v>
      </c>
      <c r="AA53" s="32" t="n">
        <v>5442</v>
      </c>
      <c r="AB53" s="32" t="n">
        <f aca="false">SUM(G53:AA53)</f>
        <v>184832</v>
      </c>
      <c r="AC53" s="32"/>
      <c r="AD53" s="32"/>
    </row>
    <row r="54" customFormat="false" ht="11.4" hidden="false" customHeight="false" outlineLevel="0" collapsed="false">
      <c r="A54" s="34" t="n">
        <v>2000</v>
      </c>
      <c r="B54" s="35" t="n">
        <v>2</v>
      </c>
      <c r="C54" s="36"/>
      <c r="D54" s="36"/>
      <c r="E54" s="36"/>
      <c r="F54" s="36" t="n">
        <v>175329</v>
      </c>
      <c r="G54" s="36" t="n">
        <v>10383</v>
      </c>
      <c r="H54" s="37" t="n">
        <v>2064</v>
      </c>
      <c r="I54" s="36" t="n">
        <v>30712</v>
      </c>
      <c r="J54" s="36"/>
      <c r="K54" s="36" t="n">
        <v>6074</v>
      </c>
      <c r="L54" s="36"/>
      <c r="M54" s="36" t="n">
        <v>5840</v>
      </c>
      <c r="N54" s="36"/>
      <c r="O54" s="36" t="n">
        <v>0</v>
      </c>
      <c r="P54" s="36" t="n">
        <v>755</v>
      </c>
      <c r="Q54" s="36" t="n">
        <v>4101</v>
      </c>
      <c r="R54" s="36" t="n">
        <v>0</v>
      </c>
      <c r="S54" s="36" t="n">
        <v>1150</v>
      </c>
      <c r="T54" s="36" t="n">
        <v>59205</v>
      </c>
      <c r="U54" s="36" t="n">
        <v>3191</v>
      </c>
      <c r="V54" s="36" t="n">
        <v>29776</v>
      </c>
      <c r="W54" s="36" t="n">
        <v>3393</v>
      </c>
      <c r="X54" s="36" t="n">
        <v>179</v>
      </c>
      <c r="Y54" s="36" t="n">
        <v>12946</v>
      </c>
      <c r="Z54" s="36" t="n">
        <v>6234</v>
      </c>
      <c r="AA54" s="36" t="n">
        <v>2662</v>
      </c>
      <c r="AB54" s="36" t="n">
        <f aca="false">SUM(G54:AA54)</f>
        <v>178665</v>
      </c>
      <c r="AC54" s="36"/>
      <c r="AD54" s="36"/>
    </row>
    <row r="55" customFormat="false" ht="11.4" hidden="false" customHeight="false" outlineLevel="0" collapsed="false">
      <c r="A55" s="30" t="n">
        <v>2000</v>
      </c>
      <c r="B55" s="31" t="n">
        <v>3</v>
      </c>
      <c r="C55" s="32"/>
      <c r="D55" s="32"/>
      <c r="E55" s="32"/>
      <c r="F55" s="32" t="n">
        <v>185773</v>
      </c>
      <c r="G55" s="32" t="n">
        <v>11894</v>
      </c>
      <c r="H55" s="33" t="n">
        <v>2345</v>
      </c>
      <c r="I55" s="32" t="n">
        <v>33010</v>
      </c>
      <c r="J55" s="32"/>
      <c r="K55" s="32" t="n">
        <v>4577</v>
      </c>
      <c r="L55" s="32"/>
      <c r="M55" s="32" t="n">
        <v>10508</v>
      </c>
      <c r="N55" s="32"/>
      <c r="O55" s="32" t="n">
        <v>0</v>
      </c>
      <c r="P55" s="32" t="n">
        <v>0</v>
      </c>
      <c r="Q55" s="32" t="n">
        <v>1788</v>
      </c>
      <c r="R55" s="32" t="n">
        <v>0</v>
      </c>
      <c r="S55" s="32" t="n">
        <v>1338</v>
      </c>
      <c r="T55" s="32" t="n">
        <v>77029</v>
      </c>
      <c r="U55" s="32" t="n">
        <v>967</v>
      </c>
      <c r="V55" s="32" t="n">
        <v>17094</v>
      </c>
      <c r="W55" s="32" t="n">
        <v>1464</v>
      </c>
      <c r="X55" s="32" t="n">
        <v>0</v>
      </c>
      <c r="Y55" s="32" t="n">
        <v>24222</v>
      </c>
      <c r="Z55" s="32" t="n">
        <v>5594</v>
      </c>
      <c r="AA55" s="32" t="n">
        <v>872</v>
      </c>
      <c r="AB55" s="32" t="n">
        <f aca="false">SUM(G55:AA55)</f>
        <v>192702</v>
      </c>
      <c r="AC55" s="32"/>
      <c r="AD55" s="32"/>
      <c r="AF55" s="19"/>
    </row>
    <row r="56" customFormat="false" ht="11.4" hidden="false" customHeight="false" outlineLevel="0" collapsed="false">
      <c r="A56" s="34" t="n">
        <v>2000</v>
      </c>
      <c r="B56" s="35" t="n">
        <v>4</v>
      </c>
      <c r="C56" s="36"/>
      <c r="D56" s="36"/>
      <c r="E56" s="36"/>
      <c r="F56" s="36" t="n">
        <v>177617</v>
      </c>
      <c r="G56" s="36" t="n">
        <v>11641</v>
      </c>
      <c r="H56" s="37" t="n">
        <v>1323</v>
      </c>
      <c r="I56" s="36" t="n">
        <v>15998</v>
      </c>
      <c r="J56" s="36"/>
      <c r="K56" s="36" t="n">
        <v>7752</v>
      </c>
      <c r="L56" s="36"/>
      <c r="M56" s="36" t="n">
        <v>10406</v>
      </c>
      <c r="N56" s="36"/>
      <c r="O56" s="36" t="n">
        <v>0</v>
      </c>
      <c r="P56" s="36" t="n">
        <v>0</v>
      </c>
      <c r="Q56" s="36" t="n">
        <v>9161</v>
      </c>
      <c r="R56" s="36" t="n">
        <v>0</v>
      </c>
      <c r="S56" s="36" t="n">
        <v>3173</v>
      </c>
      <c r="T56" s="36" t="n">
        <v>53167</v>
      </c>
      <c r="U56" s="36" t="n">
        <v>0</v>
      </c>
      <c r="V56" s="36" t="n">
        <v>30039</v>
      </c>
      <c r="W56" s="36" t="n">
        <v>3787</v>
      </c>
      <c r="X56" s="36" t="n">
        <v>0</v>
      </c>
      <c r="Y56" s="36" t="n">
        <v>18461</v>
      </c>
      <c r="Z56" s="36" t="n">
        <v>5574</v>
      </c>
      <c r="AA56" s="36" t="n">
        <v>11456</v>
      </c>
      <c r="AB56" s="36" t="n">
        <f aca="false">SUM(G56:AA56)</f>
        <v>181938</v>
      </c>
      <c r="AC56" s="36"/>
      <c r="AD56" s="36"/>
      <c r="AF56" s="19"/>
    </row>
    <row r="57" customFormat="false" ht="11.4" hidden="false" customHeight="false" outlineLevel="0" collapsed="false">
      <c r="A57" s="30" t="n">
        <v>2000</v>
      </c>
      <c r="B57" s="31" t="n">
        <v>5</v>
      </c>
      <c r="C57" s="32"/>
      <c r="D57" s="32"/>
      <c r="E57" s="32"/>
      <c r="F57" s="32" t="n">
        <v>195373</v>
      </c>
      <c r="G57" s="32" t="n">
        <v>13784</v>
      </c>
      <c r="H57" s="33" t="n">
        <v>2161</v>
      </c>
      <c r="I57" s="32" t="n">
        <v>33019</v>
      </c>
      <c r="J57" s="32"/>
      <c r="K57" s="32" t="n">
        <v>5594</v>
      </c>
      <c r="L57" s="32"/>
      <c r="M57" s="32" t="n">
        <v>2859</v>
      </c>
      <c r="N57" s="32"/>
      <c r="O57" s="32" t="n">
        <v>0</v>
      </c>
      <c r="P57" s="32" t="n">
        <v>7367</v>
      </c>
      <c r="Q57" s="32" t="n">
        <v>12932</v>
      </c>
      <c r="R57" s="32" t="n">
        <v>0</v>
      </c>
      <c r="S57" s="32" t="n">
        <v>6658</v>
      </c>
      <c r="T57" s="32" t="n">
        <v>54028</v>
      </c>
      <c r="U57" s="32" t="n">
        <v>3539</v>
      </c>
      <c r="V57" s="32" t="n">
        <v>21340</v>
      </c>
      <c r="W57" s="32" t="n">
        <v>11707</v>
      </c>
      <c r="X57" s="32" t="n">
        <v>0</v>
      </c>
      <c r="Y57" s="32" t="n">
        <v>23959</v>
      </c>
      <c r="Z57" s="32" t="n">
        <v>0</v>
      </c>
      <c r="AA57" s="32" t="n">
        <v>1710</v>
      </c>
      <c r="AB57" s="32" t="n">
        <f aca="false">SUM(G57:AA57)</f>
        <v>200657</v>
      </c>
      <c r="AC57" s="32"/>
      <c r="AD57" s="32"/>
      <c r="AF57" s="19"/>
    </row>
    <row r="58" customFormat="false" ht="11.4" hidden="false" customHeight="false" outlineLevel="0" collapsed="false">
      <c r="A58" s="34" t="n">
        <v>2000</v>
      </c>
      <c r="B58" s="35" t="n">
        <v>6</v>
      </c>
      <c r="C58" s="36"/>
      <c r="D58" s="36"/>
      <c r="E58" s="36"/>
      <c r="F58" s="36" t="n">
        <v>145729</v>
      </c>
      <c r="G58" s="36" t="n">
        <v>4164</v>
      </c>
      <c r="H58" s="37" t="n">
        <v>446</v>
      </c>
      <c r="I58" s="36" t="n">
        <v>11836</v>
      </c>
      <c r="J58" s="36"/>
      <c r="K58" s="36" t="n">
        <v>2031</v>
      </c>
      <c r="L58" s="36"/>
      <c r="M58" s="36" t="n">
        <v>7066</v>
      </c>
      <c r="N58" s="36"/>
      <c r="O58" s="36" t="n">
        <v>0</v>
      </c>
      <c r="P58" s="36" t="n">
        <v>0</v>
      </c>
      <c r="Q58" s="36" t="n">
        <v>5509</v>
      </c>
      <c r="R58" s="36" t="n">
        <v>0</v>
      </c>
      <c r="S58" s="36" t="n">
        <v>3589</v>
      </c>
      <c r="T58" s="36" t="n">
        <v>43681</v>
      </c>
      <c r="U58" s="36" t="n">
        <v>822</v>
      </c>
      <c r="V58" s="36" t="n">
        <v>39250</v>
      </c>
      <c r="W58" s="36" t="n">
        <v>5043</v>
      </c>
      <c r="X58" s="36" t="n">
        <v>0</v>
      </c>
      <c r="Y58" s="36" t="n">
        <v>21161</v>
      </c>
      <c r="Z58" s="36" t="n">
        <v>0</v>
      </c>
      <c r="AA58" s="36" t="n">
        <v>1189</v>
      </c>
      <c r="AB58" s="36" t="n">
        <f aca="false">SUM(G58:AA58)</f>
        <v>145787</v>
      </c>
      <c r="AC58" s="36"/>
      <c r="AD58" s="36"/>
      <c r="AF58" s="19"/>
    </row>
    <row r="59" customFormat="false" ht="11.4" hidden="false" customHeight="false" outlineLevel="0" collapsed="false">
      <c r="A59" s="30" t="n">
        <v>2000</v>
      </c>
      <c r="B59" s="31" t="n">
        <v>7</v>
      </c>
      <c r="C59" s="32"/>
      <c r="D59" s="32"/>
      <c r="E59" s="32"/>
      <c r="F59" s="32" t="n">
        <v>161946</v>
      </c>
      <c r="G59" s="32" t="n">
        <v>12267</v>
      </c>
      <c r="H59" s="33" t="n">
        <v>1412</v>
      </c>
      <c r="I59" s="32" t="n">
        <v>26385</v>
      </c>
      <c r="J59" s="32"/>
      <c r="K59" s="32" t="n">
        <v>10124</v>
      </c>
      <c r="L59" s="32"/>
      <c r="M59" s="32" t="n">
        <v>6481</v>
      </c>
      <c r="N59" s="32"/>
      <c r="O59" s="32" t="n">
        <v>0</v>
      </c>
      <c r="P59" s="32" t="n">
        <v>0</v>
      </c>
      <c r="Q59" s="32" t="n">
        <v>9223</v>
      </c>
      <c r="R59" s="32" t="n">
        <v>0</v>
      </c>
      <c r="S59" s="32" t="n">
        <v>9324</v>
      </c>
      <c r="T59" s="32" t="n">
        <v>38238</v>
      </c>
      <c r="U59" s="32" t="n">
        <v>4482</v>
      </c>
      <c r="V59" s="32" t="n">
        <v>8618</v>
      </c>
      <c r="W59" s="32" t="n">
        <v>9847</v>
      </c>
      <c r="X59" s="32" t="n">
        <v>0</v>
      </c>
      <c r="Y59" s="32" t="n">
        <v>27327</v>
      </c>
      <c r="Z59" s="32" t="n">
        <v>3170</v>
      </c>
      <c r="AA59" s="32" t="n">
        <v>817</v>
      </c>
      <c r="AB59" s="32" t="n">
        <f aca="false">SUM(G59:AA59)</f>
        <v>167715</v>
      </c>
      <c r="AC59" s="32"/>
      <c r="AD59" s="32"/>
      <c r="AF59" s="19"/>
    </row>
    <row r="60" customFormat="false" ht="11.4" hidden="false" customHeight="false" outlineLevel="0" collapsed="false">
      <c r="A60" s="34" t="n">
        <v>2000</v>
      </c>
      <c r="B60" s="35" t="n">
        <v>8</v>
      </c>
      <c r="C60" s="36"/>
      <c r="D60" s="36"/>
      <c r="E60" s="36"/>
      <c r="F60" s="36" t="n">
        <v>186557</v>
      </c>
      <c r="G60" s="36" t="n">
        <v>12428</v>
      </c>
      <c r="H60" s="37" t="n">
        <v>521</v>
      </c>
      <c r="I60" s="36" t="n">
        <v>26834</v>
      </c>
      <c r="J60" s="36"/>
      <c r="K60" s="36" t="n">
        <v>5482</v>
      </c>
      <c r="L60" s="36"/>
      <c r="M60" s="36" t="n">
        <v>7254</v>
      </c>
      <c r="N60" s="36"/>
      <c r="O60" s="36" t="n">
        <v>0</v>
      </c>
      <c r="P60" s="36" t="n">
        <v>0</v>
      </c>
      <c r="Q60" s="36" t="n">
        <v>12714</v>
      </c>
      <c r="R60" s="36" t="n">
        <v>431</v>
      </c>
      <c r="S60" s="36" t="n">
        <v>3005</v>
      </c>
      <c r="T60" s="36" t="n">
        <v>73077</v>
      </c>
      <c r="U60" s="36" t="n">
        <v>7115</v>
      </c>
      <c r="V60" s="36" t="n">
        <v>22460</v>
      </c>
      <c r="W60" s="36" t="n">
        <v>8197</v>
      </c>
      <c r="X60" s="36" t="n">
        <v>126</v>
      </c>
      <c r="Y60" s="36" t="n">
        <v>8718</v>
      </c>
      <c r="Z60" s="36" t="n">
        <v>3515</v>
      </c>
      <c r="AA60" s="36" t="n">
        <v>1547</v>
      </c>
      <c r="AB60" s="36" t="n">
        <f aca="false">SUM(G60:AA60)</f>
        <v>193424</v>
      </c>
      <c r="AC60" s="36"/>
      <c r="AD60" s="36"/>
      <c r="AF60" s="19"/>
    </row>
    <row r="61" customFormat="false" ht="11.4" hidden="false" customHeight="false" outlineLevel="0" collapsed="false">
      <c r="A61" s="30" t="n">
        <v>2000</v>
      </c>
      <c r="B61" s="31" t="n">
        <v>9</v>
      </c>
      <c r="C61" s="32"/>
      <c r="D61" s="32"/>
      <c r="E61" s="32"/>
      <c r="F61" s="32" t="n">
        <v>176905</v>
      </c>
      <c r="G61" s="32" t="n">
        <v>11182</v>
      </c>
      <c r="H61" s="33" t="n">
        <v>2501</v>
      </c>
      <c r="I61" s="32" t="n">
        <v>27273</v>
      </c>
      <c r="J61" s="32"/>
      <c r="K61" s="32" t="n">
        <v>2688</v>
      </c>
      <c r="L61" s="32"/>
      <c r="M61" s="32" t="n">
        <v>3884</v>
      </c>
      <c r="N61" s="32"/>
      <c r="O61" s="32" t="n">
        <v>0</v>
      </c>
      <c r="P61" s="32" t="n">
        <v>7462</v>
      </c>
      <c r="Q61" s="32" t="n">
        <v>6435</v>
      </c>
      <c r="R61" s="32" t="n">
        <v>0</v>
      </c>
      <c r="S61" s="32" t="n">
        <v>3881</v>
      </c>
      <c r="T61" s="32" t="n">
        <v>62903</v>
      </c>
      <c r="U61" s="32" t="n">
        <v>0</v>
      </c>
      <c r="V61" s="32" t="n">
        <v>33930</v>
      </c>
      <c r="W61" s="32" t="n">
        <v>7594</v>
      </c>
      <c r="X61" s="32" t="n">
        <v>0</v>
      </c>
      <c r="Y61" s="32" t="n">
        <v>8860</v>
      </c>
      <c r="Z61" s="32" t="n">
        <v>3154</v>
      </c>
      <c r="AA61" s="32" t="n">
        <v>1352</v>
      </c>
      <c r="AB61" s="32" t="n">
        <f aca="false">SUM(G61:AA61)</f>
        <v>183099</v>
      </c>
      <c r="AC61" s="32"/>
      <c r="AD61" s="32"/>
      <c r="AF61" s="19"/>
    </row>
    <row r="62" customFormat="false" ht="11.4" hidden="false" customHeight="false" outlineLevel="0" collapsed="false">
      <c r="A62" s="34" t="n">
        <v>2000</v>
      </c>
      <c r="B62" s="35" t="n">
        <v>10</v>
      </c>
      <c r="C62" s="36"/>
      <c r="D62" s="36"/>
      <c r="E62" s="36"/>
      <c r="F62" s="36" t="n">
        <v>194530</v>
      </c>
      <c r="G62" s="36" t="n">
        <v>12454</v>
      </c>
      <c r="H62" s="37" t="n">
        <v>1829</v>
      </c>
      <c r="I62" s="36" t="n">
        <v>22739</v>
      </c>
      <c r="J62" s="36"/>
      <c r="K62" s="36" t="n">
        <v>9182</v>
      </c>
      <c r="L62" s="36"/>
      <c r="M62" s="36" t="n">
        <v>6757</v>
      </c>
      <c r="N62" s="36"/>
      <c r="O62" s="36" t="n">
        <v>0</v>
      </c>
      <c r="P62" s="36" t="n">
        <v>0</v>
      </c>
      <c r="Q62" s="36" t="n">
        <v>10200</v>
      </c>
      <c r="R62" s="36" t="n">
        <v>0</v>
      </c>
      <c r="S62" s="36" t="n">
        <v>1483</v>
      </c>
      <c r="T62" s="36" t="n">
        <v>64734</v>
      </c>
      <c r="U62" s="36" t="n">
        <v>3041</v>
      </c>
      <c r="V62" s="36" t="n">
        <v>31053</v>
      </c>
      <c r="W62" s="36" t="n">
        <v>8406</v>
      </c>
      <c r="X62" s="36" t="n">
        <v>0</v>
      </c>
      <c r="Y62" s="36" t="n">
        <v>14593</v>
      </c>
      <c r="Z62" s="36" t="n">
        <v>5037</v>
      </c>
      <c r="AA62" s="36" t="n">
        <v>9225</v>
      </c>
      <c r="AB62" s="36" t="n">
        <f aca="false">SUM(G62:AA62)</f>
        <v>200733</v>
      </c>
      <c r="AC62" s="36"/>
      <c r="AD62" s="36"/>
      <c r="AF62" s="19"/>
    </row>
    <row r="63" customFormat="false" ht="11.4" hidden="false" customHeight="false" outlineLevel="0" collapsed="false">
      <c r="A63" s="30" t="n">
        <v>2000</v>
      </c>
      <c r="B63" s="31" t="n">
        <v>11</v>
      </c>
      <c r="C63" s="32"/>
      <c r="D63" s="32"/>
      <c r="E63" s="32"/>
      <c r="F63" s="32" t="n">
        <v>169209</v>
      </c>
      <c r="G63" s="32" t="n">
        <v>8211</v>
      </c>
      <c r="H63" s="33" t="n">
        <v>2347</v>
      </c>
      <c r="I63" s="32" t="n">
        <v>22141</v>
      </c>
      <c r="J63" s="32"/>
      <c r="K63" s="32" t="n">
        <v>4678</v>
      </c>
      <c r="L63" s="32"/>
      <c r="M63" s="32" t="n">
        <v>4764</v>
      </c>
      <c r="N63" s="32"/>
      <c r="O63" s="32" t="n">
        <v>0</v>
      </c>
      <c r="P63" s="32" t="n">
        <v>0</v>
      </c>
      <c r="Q63" s="32" t="n">
        <v>7729</v>
      </c>
      <c r="R63" s="32" t="n">
        <v>0</v>
      </c>
      <c r="S63" s="32" t="n">
        <v>1543</v>
      </c>
      <c r="T63" s="32" t="n">
        <v>70199</v>
      </c>
      <c r="U63" s="32" t="n">
        <v>3750</v>
      </c>
      <c r="V63" s="32" t="n">
        <v>20863</v>
      </c>
      <c r="W63" s="32" t="n">
        <v>3010</v>
      </c>
      <c r="X63" s="32" t="n">
        <v>0</v>
      </c>
      <c r="Y63" s="32" t="n">
        <v>13507</v>
      </c>
      <c r="Z63" s="32" t="n">
        <v>3549</v>
      </c>
      <c r="AA63" s="32" t="n">
        <v>7234</v>
      </c>
      <c r="AB63" s="32" t="n">
        <f aca="false">SUM(G63:AA63)</f>
        <v>173525</v>
      </c>
      <c r="AC63" s="32"/>
      <c r="AD63" s="32"/>
      <c r="AF63" s="19"/>
    </row>
    <row r="64" customFormat="false" ht="11.4" hidden="false" customHeight="false" outlineLevel="0" collapsed="false">
      <c r="A64" s="34" t="n">
        <v>2000</v>
      </c>
      <c r="B64" s="35" t="n">
        <v>12</v>
      </c>
      <c r="C64" s="36"/>
      <c r="D64" s="36"/>
      <c r="E64" s="36"/>
      <c r="F64" s="36" t="n">
        <v>170283</v>
      </c>
      <c r="G64" s="36" t="n">
        <v>10326</v>
      </c>
      <c r="H64" s="37" t="n">
        <v>1860</v>
      </c>
      <c r="I64" s="36" t="n">
        <v>23587</v>
      </c>
      <c r="J64" s="36"/>
      <c r="K64" s="36" t="n">
        <v>7728</v>
      </c>
      <c r="L64" s="36"/>
      <c r="M64" s="36" t="n">
        <v>6766</v>
      </c>
      <c r="N64" s="36"/>
      <c r="O64" s="36" t="n">
        <v>0</v>
      </c>
      <c r="P64" s="36" t="n">
        <v>2698</v>
      </c>
      <c r="Q64" s="36" t="n">
        <v>3137</v>
      </c>
      <c r="R64" s="36" t="n">
        <v>0</v>
      </c>
      <c r="S64" s="36" t="n">
        <v>256</v>
      </c>
      <c r="T64" s="36" t="n">
        <v>69206</v>
      </c>
      <c r="U64" s="36" t="n">
        <v>0</v>
      </c>
      <c r="V64" s="36" t="n">
        <v>22636</v>
      </c>
      <c r="W64" s="36" t="n">
        <v>3844</v>
      </c>
      <c r="X64" s="36" t="n">
        <v>0</v>
      </c>
      <c r="Y64" s="36" t="n">
        <v>15240</v>
      </c>
      <c r="Z64" s="36" t="n">
        <v>6932</v>
      </c>
      <c r="AA64" s="36" t="n">
        <v>2697</v>
      </c>
      <c r="AB64" s="36" t="n">
        <f aca="false">SUM(G64:AA64)</f>
        <v>176913</v>
      </c>
      <c r="AC64" s="36"/>
      <c r="AD64" s="36"/>
      <c r="AF64" s="19"/>
    </row>
    <row r="65" customFormat="false" ht="11.4" hidden="false" customHeight="false" outlineLevel="0" collapsed="false">
      <c r="A65" s="30" t="n">
        <v>2001</v>
      </c>
      <c r="B65" s="31" t="n">
        <v>1</v>
      </c>
      <c r="C65" s="32"/>
      <c r="D65" s="32"/>
      <c r="E65" s="32"/>
      <c r="F65" s="32" t="n">
        <v>153381</v>
      </c>
      <c r="G65" s="32" t="n">
        <v>9150</v>
      </c>
      <c r="H65" s="33" t="n">
        <v>1777</v>
      </c>
      <c r="I65" s="32" t="n">
        <v>22930</v>
      </c>
      <c r="J65" s="32"/>
      <c r="K65" s="32" t="n">
        <v>7903</v>
      </c>
      <c r="L65" s="32"/>
      <c r="M65" s="32" t="n">
        <v>6669</v>
      </c>
      <c r="N65" s="32"/>
      <c r="O65" s="32" t="n">
        <v>0</v>
      </c>
      <c r="P65" s="32" t="n">
        <v>0</v>
      </c>
      <c r="Q65" s="32" t="n">
        <v>6295</v>
      </c>
      <c r="R65" s="32" t="n">
        <v>0</v>
      </c>
      <c r="S65" s="32" t="n">
        <v>0</v>
      </c>
      <c r="T65" s="32" t="n">
        <v>49075</v>
      </c>
      <c r="U65" s="32" t="n">
        <v>1088</v>
      </c>
      <c r="V65" s="32" t="n">
        <v>24059</v>
      </c>
      <c r="W65" s="32" t="n">
        <v>2530</v>
      </c>
      <c r="X65" s="32" t="n">
        <v>0</v>
      </c>
      <c r="Y65" s="32" t="n">
        <v>17817</v>
      </c>
      <c r="Z65" s="32" t="n">
        <v>6008</v>
      </c>
      <c r="AA65" s="32" t="n">
        <v>1262</v>
      </c>
      <c r="AB65" s="32" t="n">
        <f aca="false">SUM(G65:AA65)</f>
        <v>156563</v>
      </c>
      <c r="AC65" s="32"/>
      <c r="AD65" s="32"/>
      <c r="AF65" s="19"/>
    </row>
    <row r="66" customFormat="false" ht="11.4" hidden="false" customHeight="false" outlineLevel="0" collapsed="false">
      <c r="A66" s="34" t="n">
        <v>2001</v>
      </c>
      <c r="B66" s="35" t="n">
        <v>2</v>
      </c>
      <c r="C66" s="36"/>
      <c r="D66" s="36"/>
      <c r="E66" s="36"/>
      <c r="F66" s="36" t="n">
        <v>153657</v>
      </c>
      <c r="G66" s="36" t="n">
        <v>11144</v>
      </c>
      <c r="H66" s="37" t="n">
        <v>1588</v>
      </c>
      <c r="I66" s="36" t="n">
        <v>12548</v>
      </c>
      <c r="J66" s="36"/>
      <c r="K66" s="36" t="n">
        <v>7768</v>
      </c>
      <c r="L66" s="36"/>
      <c r="M66" s="36" t="n">
        <v>4652</v>
      </c>
      <c r="N66" s="36"/>
      <c r="O66" s="36" t="n">
        <v>0</v>
      </c>
      <c r="P66" s="36" t="n">
        <v>1881</v>
      </c>
      <c r="Q66" s="36" t="n">
        <v>7403</v>
      </c>
      <c r="R66" s="36" t="n">
        <v>0</v>
      </c>
      <c r="S66" s="36" t="n">
        <v>725</v>
      </c>
      <c r="T66" s="36" t="n">
        <v>45001</v>
      </c>
      <c r="U66" s="36" t="n">
        <v>286</v>
      </c>
      <c r="V66" s="36" t="n">
        <v>29577</v>
      </c>
      <c r="W66" s="36" t="n">
        <v>0</v>
      </c>
      <c r="X66" s="36" t="n">
        <v>0</v>
      </c>
      <c r="Y66" s="36" t="n">
        <v>13729</v>
      </c>
      <c r="Z66" s="36" t="n">
        <v>6468</v>
      </c>
      <c r="AA66" s="36" t="n">
        <v>17132</v>
      </c>
      <c r="AB66" s="36" t="n">
        <f aca="false">SUM(G66:AA66)</f>
        <v>159902</v>
      </c>
      <c r="AC66" s="36"/>
      <c r="AD66" s="36"/>
      <c r="AF66" s="19"/>
    </row>
    <row r="67" customFormat="false" ht="11.4" hidden="false" customHeight="false" outlineLevel="0" collapsed="false">
      <c r="A67" s="30" t="n">
        <v>2001</v>
      </c>
      <c r="B67" s="31" t="n">
        <v>3</v>
      </c>
      <c r="C67" s="32"/>
      <c r="D67" s="32"/>
      <c r="E67" s="32"/>
      <c r="F67" s="32" t="n">
        <v>169080</v>
      </c>
      <c r="G67" s="32" t="n">
        <v>12245</v>
      </c>
      <c r="H67" s="33" t="n">
        <v>1747</v>
      </c>
      <c r="I67" s="32" t="n">
        <v>30149</v>
      </c>
      <c r="J67" s="32"/>
      <c r="K67" s="32" t="n">
        <v>5318</v>
      </c>
      <c r="L67" s="32"/>
      <c r="M67" s="32" t="n">
        <v>6644</v>
      </c>
      <c r="N67" s="32"/>
      <c r="O67" s="32" t="n">
        <v>0</v>
      </c>
      <c r="P67" s="32" t="n">
        <v>0</v>
      </c>
      <c r="Q67" s="32" t="n">
        <v>8375</v>
      </c>
      <c r="R67" s="32" t="n">
        <v>376</v>
      </c>
      <c r="S67" s="32" t="n">
        <v>2758</v>
      </c>
      <c r="T67" s="32" t="n">
        <v>54421</v>
      </c>
      <c r="U67" s="32" t="n">
        <v>3192</v>
      </c>
      <c r="V67" s="32" t="n">
        <v>16509</v>
      </c>
      <c r="W67" s="32" t="n">
        <v>4605</v>
      </c>
      <c r="X67" s="32" t="n">
        <v>0</v>
      </c>
      <c r="Y67" s="32" t="n">
        <v>21222</v>
      </c>
      <c r="Z67" s="32" t="n">
        <v>5068</v>
      </c>
      <c r="AA67" s="32" t="n">
        <v>3458</v>
      </c>
      <c r="AB67" s="32" t="n">
        <f aca="false">SUM(G67:AA67)</f>
        <v>176087</v>
      </c>
      <c r="AC67" s="32"/>
      <c r="AD67" s="32"/>
      <c r="AF67" s="19"/>
    </row>
    <row r="68" customFormat="false" ht="11.4" hidden="false" customHeight="false" outlineLevel="0" collapsed="false">
      <c r="A68" s="34" t="n">
        <v>2001</v>
      </c>
      <c r="B68" s="35" t="n">
        <v>4</v>
      </c>
      <c r="C68" s="36"/>
      <c r="D68" s="36"/>
      <c r="E68" s="36"/>
      <c r="F68" s="36" t="n">
        <v>161242</v>
      </c>
      <c r="G68" s="36" t="n">
        <v>11949</v>
      </c>
      <c r="H68" s="37" t="n">
        <v>1913</v>
      </c>
      <c r="I68" s="36" t="n">
        <v>23123</v>
      </c>
      <c r="J68" s="36"/>
      <c r="K68" s="36" t="n">
        <v>10201</v>
      </c>
      <c r="L68" s="36"/>
      <c r="M68" s="36" t="n">
        <v>4491</v>
      </c>
      <c r="N68" s="36"/>
      <c r="O68" s="36" t="n">
        <v>0</v>
      </c>
      <c r="P68" s="36" t="n">
        <v>0</v>
      </c>
      <c r="Q68" s="36" t="n">
        <v>14615</v>
      </c>
      <c r="R68" s="36" t="n">
        <v>105</v>
      </c>
      <c r="S68" s="36" t="n">
        <v>0</v>
      </c>
      <c r="T68" s="36" t="n">
        <v>45129</v>
      </c>
      <c r="U68" s="36" t="n">
        <v>1835</v>
      </c>
      <c r="V68" s="36" t="n">
        <v>21928</v>
      </c>
      <c r="W68" s="36" t="n">
        <v>3110</v>
      </c>
      <c r="X68" s="36" t="n">
        <v>0</v>
      </c>
      <c r="Y68" s="36" t="n">
        <v>21178</v>
      </c>
      <c r="Z68" s="36" t="n">
        <v>0</v>
      </c>
      <c r="AA68" s="36" t="n">
        <v>6422</v>
      </c>
      <c r="AB68" s="36" t="n">
        <f aca="false">SUM(G68:AA68)</f>
        <v>165999</v>
      </c>
      <c r="AC68" s="36"/>
      <c r="AD68" s="36"/>
      <c r="AF68" s="19"/>
    </row>
    <row r="69" customFormat="false" ht="11.4" hidden="false" customHeight="false" outlineLevel="0" collapsed="false">
      <c r="A69" s="30" t="n">
        <v>2001</v>
      </c>
      <c r="B69" s="31" t="n">
        <v>5</v>
      </c>
      <c r="C69" s="32"/>
      <c r="D69" s="32"/>
      <c r="E69" s="32"/>
      <c r="F69" s="32" t="n">
        <v>178680</v>
      </c>
      <c r="G69" s="32" t="n">
        <v>12065</v>
      </c>
      <c r="H69" s="33" t="n">
        <v>2171</v>
      </c>
      <c r="I69" s="32" t="n">
        <v>19925</v>
      </c>
      <c r="J69" s="32"/>
      <c r="K69" s="32" t="n">
        <v>5351</v>
      </c>
      <c r="L69" s="32"/>
      <c r="M69" s="32" t="n">
        <v>6810</v>
      </c>
      <c r="N69" s="32"/>
      <c r="O69" s="32" t="n">
        <v>0</v>
      </c>
      <c r="P69" s="32" t="n">
        <v>4586</v>
      </c>
      <c r="Q69" s="32" t="n">
        <v>2359</v>
      </c>
      <c r="R69" s="32" t="n">
        <v>0</v>
      </c>
      <c r="S69" s="32" t="n">
        <v>9826</v>
      </c>
      <c r="T69" s="32" t="n">
        <v>53032</v>
      </c>
      <c r="U69" s="32" t="n">
        <v>2558</v>
      </c>
      <c r="V69" s="32" t="n">
        <v>4897</v>
      </c>
      <c r="W69" s="32" t="n">
        <v>4934</v>
      </c>
      <c r="X69" s="32" t="n">
        <v>122</v>
      </c>
      <c r="Y69" s="32" t="n">
        <v>35683</v>
      </c>
      <c r="Z69" s="32" t="n">
        <v>5832</v>
      </c>
      <c r="AA69" s="32" t="n">
        <v>15493</v>
      </c>
      <c r="AB69" s="32" t="n">
        <f aca="false">SUM(G69:AA69)</f>
        <v>185644</v>
      </c>
      <c r="AC69" s="32"/>
      <c r="AD69" s="32"/>
      <c r="AF69" s="19"/>
    </row>
    <row r="70" customFormat="false" ht="11.4" hidden="false" customHeight="false" outlineLevel="0" collapsed="false">
      <c r="A70" s="34" t="n">
        <v>2001</v>
      </c>
      <c r="B70" s="35" t="n">
        <v>6</v>
      </c>
      <c r="C70" s="36"/>
      <c r="D70" s="36"/>
      <c r="E70" s="36"/>
      <c r="F70" s="36" t="n">
        <v>167702</v>
      </c>
      <c r="G70" s="36" t="n">
        <v>12397</v>
      </c>
      <c r="H70" s="37" t="n">
        <v>1366</v>
      </c>
      <c r="I70" s="36" t="n">
        <v>24891</v>
      </c>
      <c r="J70" s="36"/>
      <c r="K70" s="36" t="n">
        <v>7802</v>
      </c>
      <c r="L70" s="36"/>
      <c r="M70" s="36" t="n">
        <v>5951</v>
      </c>
      <c r="N70" s="36"/>
      <c r="O70" s="36" t="n">
        <v>0</v>
      </c>
      <c r="P70" s="36" t="n">
        <v>0</v>
      </c>
      <c r="Q70" s="36" t="n">
        <v>3404</v>
      </c>
      <c r="R70" s="36" t="n">
        <v>0</v>
      </c>
      <c r="S70" s="36" t="n">
        <v>3651</v>
      </c>
      <c r="T70" s="36" t="n">
        <v>50192</v>
      </c>
      <c r="U70" s="36" t="n">
        <v>1960</v>
      </c>
      <c r="V70" s="36" t="n">
        <v>22547</v>
      </c>
      <c r="W70" s="36" t="n">
        <v>7537</v>
      </c>
      <c r="X70" s="36" t="n">
        <v>0</v>
      </c>
      <c r="Y70" s="36" t="n">
        <v>20229</v>
      </c>
      <c r="Z70" s="36" t="n">
        <v>5738</v>
      </c>
      <c r="AA70" s="36" t="n">
        <v>6558</v>
      </c>
      <c r="AB70" s="36" t="n">
        <f aca="false">SUM(G70:AA70)</f>
        <v>174223</v>
      </c>
      <c r="AC70" s="36"/>
      <c r="AD70" s="36"/>
      <c r="AF70" s="19"/>
    </row>
    <row r="71" customFormat="false" ht="11.4" hidden="false" customHeight="false" outlineLevel="0" collapsed="false">
      <c r="A71" s="30" t="n">
        <v>2001</v>
      </c>
      <c r="B71" s="31" t="n">
        <v>7</v>
      </c>
      <c r="C71" s="32"/>
      <c r="D71" s="32"/>
      <c r="E71" s="32"/>
      <c r="F71" s="32" t="n">
        <v>172510</v>
      </c>
      <c r="G71" s="32" t="n">
        <v>11768</v>
      </c>
      <c r="H71" s="33" t="n">
        <v>2779</v>
      </c>
      <c r="I71" s="32" t="n">
        <v>26922</v>
      </c>
      <c r="J71" s="32"/>
      <c r="K71" s="32" t="n">
        <v>5242</v>
      </c>
      <c r="L71" s="32"/>
      <c r="M71" s="32" t="n">
        <v>6927</v>
      </c>
      <c r="N71" s="32"/>
      <c r="O71" s="32" t="n">
        <v>0</v>
      </c>
      <c r="P71" s="32" t="n">
        <v>2796</v>
      </c>
      <c r="Q71" s="32" t="n">
        <v>5369</v>
      </c>
      <c r="R71" s="32" t="n">
        <v>350</v>
      </c>
      <c r="S71" s="32" t="n">
        <v>4234</v>
      </c>
      <c r="T71" s="32" t="n">
        <v>51654</v>
      </c>
      <c r="U71" s="32" t="n">
        <v>0</v>
      </c>
      <c r="V71" s="32" t="n">
        <v>25924</v>
      </c>
      <c r="W71" s="32" t="n">
        <v>8648</v>
      </c>
      <c r="X71" s="32" t="n">
        <v>0</v>
      </c>
      <c r="Y71" s="32" t="n">
        <v>24097</v>
      </c>
      <c r="Z71" s="32" t="n">
        <v>0</v>
      </c>
      <c r="AA71" s="32" t="n">
        <v>1757</v>
      </c>
      <c r="AB71" s="32" t="n">
        <f aca="false">SUM(G71:AA71)</f>
        <v>178467</v>
      </c>
      <c r="AC71" s="32"/>
      <c r="AD71" s="32"/>
      <c r="AF71" s="19"/>
    </row>
    <row r="72" customFormat="false" ht="11.4" hidden="false" customHeight="false" outlineLevel="0" collapsed="false">
      <c r="A72" s="34" t="n">
        <v>2001</v>
      </c>
      <c r="B72" s="35" t="n">
        <v>8</v>
      </c>
      <c r="C72" s="36"/>
      <c r="D72" s="36"/>
      <c r="E72" s="36"/>
      <c r="F72" s="36" t="n">
        <v>170643</v>
      </c>
      <c r="G72" s="36" t="n">
        <v>10799</v>
      </c>
      <c r="H72" s="37" t="n">
        <v>2483</v>
      </c>
      <c r="I72" s="36" t="n">
        <v>16813</v>
      </c>
      <c r="J72" s="36"/>
      <c r="K72" s="36" t="n">
        <v>5639</v>
      </c>
      <c r="L72" s="36"/>
      <c r="M72" s="36" t="n">
        <v>4528</v>
      </c>
      <c r="N72" s="36"/>
      <c r="O72" s="36" t="n">
        <v>0</v>
      </c>
      <c r="P72" s="36" t="n">
        <v>1124</v>
      </c>
      <c r="Q72" s="36" t="n">
        <v>3448</v>
      </c>
      <c r="R72" s="36" t="n">
        <v>0</v>
      </c>
      <c r="S72" s="36" t="n">
        <v>3764</v>
      </c>
      <c r="T72" s="36" t="n">
        <v>63501</v>
      </c>
      <c r="U72" s="36" t="n">
        <v>1211</v>
      </c>
      <c r="V72" s="36" t="n">
        <v>22624</v>
      </c>
      <c r="W72" s="36" t="n">
        <v>5035</v>
      </c>
      <c r="X72" s="36" t="n">
        <v>0</v>
      </c>
      <c r="Y72" s="36" t="n">
        <v>21059</v>
      </c>
      <c r="Z72" s="36" t="n">
        <v>5727</v>
      </c>
      <c r="AA72" s="36" t="n">
        <v>8010</v>
      </c>
      <c r="AB72" s="36" t="n">
        <f aca="false">SUM(G72:AA72)</f>
        <v>175765</v>
      </c>
      <c r="AC72" s="36"/>
      <c r="AD72" s="36"/>
      <c r="AF72" s="19"/>
    </row>
    <row r="73" customFormat="false" ht="11.4" hidden="false" customHeight="false" outlineLevel="0" collapsed="false">
      <c r="A73" s="30" t="n">
        <v>2001</v>
      </c>
      <c r="B73" s="31" t="n">
        <v>9</v>
      </c>
      <c r="C73" s="32"/>
      <c r="D73" s="32"/>
      <c r="E73" s="32"/>
      <c r="F73" s="32" t="n">
        <v>173313</v>
      </c>
      <c r="G73" s="32" t="n">
        <v>10515</v>
      </c>
      <c r="H73" s="33" t="n">
        <v>1650</v>
      </c>
      <c r="I73" s="32" t="n">
        <v>14611</v>
      </c>
      <c r="J73" s="32"/>
      <c r="K73" s="32" t="n">
        <v>7426</v>
      </c>
      <c r="L73" s="32"/>
      <c r="M73" s="32" t="n">
        <v>4381</v>
      </c>
      <c r="N73" s="32"/>
      <c r="O73" s="32" t="n">
        <v>0</v>
      </c>
      <c r="P73" s="32" t="n">
        <v>852</v>
      </c>
      <c r="Q73" s="32" t="n">
        <v>5442</v>
      </c>
      <c r="R73" s="32" t="n">
        <v>0</v>
      </c>
      <c r="S73" s="32" t="n">
        <v>2445</v>
      </c>
      <c r="T73" s="32" t="n">
        <v>72992</v>
      </c>
      <c r="U73" s="32" t="n">
        <v>0</v>
      </c>
      <c r="V73" s="32" t="n">
        <v>19241</v>
      </c>
      <c r="W73" s="32" t="n">
        <v>8387</v>
      </c>
      <c r="X73" s="32" t="n">
        <v>0</v>
      </c>
      <c r="Y73" s="32" t="n">
        <v>20702</v>
      </c>
      <c r="Z73" s="32" t="n">
        <v>0</v>
      </c>
      <c r="AA73" s="32" t="n">
        <v>9296</v>
      </c>
      <c r="AB73" s="32" t="n">
        <f aca="false">SUM(G73:AA73)</f>
        <v>177940</v>
      </c>
      <c r="AC73" s="32"/>
      <c r="AD73" s="32"/>
      <c r="AF73" s="19"/>
    </row>
    <row r="74" customFormat="false" ht="11.4" hidden="false" customHeight="false" outlineLevel="0" collapsed="false">
      <c r="A74" s="34" t="n">
        <v>2001</v>
      </c>
      <c r="B74" s="35" t="n">
        <v>10</v>
      </c>
      <c r="C74" s="36"/>
      <c r="D74" s="36"/>
      <c r="E74" s="36"/>
      <c r="F74" s="36" t="n">
        <v>167337</v>
      </c>
      <c r="G74" s="36" t="n">
        <v>11174</v>
      </c>
      <c r="H74" s="37" t="n">
        <v>1039</v>
      </c>
      <c r="I74" s="36" t="n">
        <v>22059</v>
      </c>
      <c r="J74" s="36"/>
      <c r="K74" s="36" t="n">
        <v>10178</v>
      </c>
      <c r="L74" s="36"/>
      <c r="M74" s="36" t="n">
        <v>4286</v>
      </c>
      <c r="N74" s="36"/>
      <c r="O74" s="36" t="n">
        <v>0</v>
      </c>
      <c r="P74" s="36" t="n">
        <v>515</v>
      </c>
      <c r="Q74" s="36" t="n">
        <v>3590</v>
      </c>
      <c r="R74" s="36" t="n">
        <v>0</v>
      </c>
      <c r="S74" s="36" t="n">
        <v>3196</v>
      </c>
      <c r="T74" s="36" t="n">
        <v>72470</v>
      </c>
      <c r="U74" s="36" t="n">
        <v>0</v>
      </c>
      <c r="V74" s="36" t="n">
        <v>16042</v>
      </c>
      <c r="W74" s="36" t="n">
        <v>3902</v>
      </c>
      <c r="X74" s="36" t="n">
        <v>0</v>
      </c>
      <c r="Y74" s="36" t="n">
        <v>18493</v>
      </c>
      <c r="Z74" s="36" t="n">
        <v>4848</v>
      </c>
      <c r="AA74" s="36" t="n">
        <v>441</v>
      </c>
      <c r="AB74" s="36" t="n">
        <f aca="false">SUM(G74:AA74)</f>
        <v>172233</v>
      </c>
      <c r="AC74" s="36"/>
      <c r="AD74" s="36"/>
      <c r="AF74" s="19"/>
    </row>
    <row r="75" customFormat="false" ht="11.4" hidden="false" customHeight="false" outlineLevel="0" collapsed="false">
      <c r="A75" s="30" t="n">
        <v>2001</v>
      </c>
      <c r="B75" s="31" t="n">
        <v>11</v>
      </c>
      <c r="C75" s="32"/>
      <c r="D75" s="32"/>
      <c r="E75" s="32"/>
      <c r="F75" s="32" t="n">
        <v>151870</v>
      </c>
      <c r="G75" s="32" t="n">
        <v>9977</v>
      </c>
      <c r="H75" s="33" t="n">
        <v>0</v>
      </c>
      <c r="I75" s="32" t="n">
        <v>12429</v>
      </c>
      <c r="J75" s="32"/>
      <c r="K75" s="32" t="n">
        <v>4947</v>
      </c>
      <c r="L75" s="32"/>
      <c r="M75" s="32" t="n">
        <v>5153</v>
      </c>
      <c r="N75" s="32"/>
      <c r="O75" s="32" t="n">
        <v>0</v>
      </c>
      <c r="P75" s="32" t="n">
        <v>834</v>
      </c>
      <c r="Q75" s="32" t="n">
        <v>5234</v>
      </c>
      <c r="R75" s="32" t="n">
        <v>0</v>
      </c>
      <c r="S75" s="32" t="n">
        <v>131</v>
      </c>
      <c r="T75" s="32" t="n">
        <v>53276</v>
      </c>
      <c r="U75" s="32" t="n">
        <v>0</v>
      </c>
      <c r="V75" s="32" t="n">
        <v>35087</v>
      </c>
      <c r="W75" s="32" t="n">
        <v>13456</v>
      </c>
      <c r="X75" s="32" t="n">
        <v>0</v>
      </c>
      <c r="Y75" s="32" t="n">
        <v>2508</v>
      </c>
      <c r="Z75" s="32" t="n">
        <v>4632</v>
      </c>
      <c r="AA75" s="32" t="n">
        <v>5134</v>
      </c>
      <c r="AB75" s="32" t="n">
        <f aca="false">SUM(G75:AA75)</f>
        <v>152798</v>
      </c>
      <c r="AC75" s="32"/>
      <c r="AD75" s="32"/>
      <c r="AF75" s="19"/>
    </row>
    <row r="76" customFormat="false" ht="11.4" hidden="false" customHeight="false" outlineLevel="0" collapsed="false">
      <c r="A76" s="34" t="n">
        <v>2001</v>
      </c>
      <c r="B76" s="35" t="n">
        <v>12</v>
      </c>
      <c r="C76" s="36"/>
      <c r="D76" s="36"/>
      <c r="E76" s="36"/>
      <c r="F76" s="36" t="n">
        <v>174239</v>
      </c>
      <c r="G76" s="36" t="n">
        <v>13073</v>
      </c>
      <c r="H76" s="37" t="n">
        <v>0</v>
      </c>
      <c r="I76" s="36" t="n">
        <v>18245</v>
      </c>
      <c r="J76" s="36"/>
      <c r="K76" s="36" t="n">
        <v>5597</v>
      </c>
      <c r="L76" s="36"/>
      <c r="M76" s="36" t="n">
        <v>8627</v>
      </c>
      <c r="N76" s="36"/>
      <c r="O76" s="36" t="n">
        <v>0</v>
      </c>
      <c r="P76" s="36" t="n">
        <v>1501</v>
      </c>
      <c r="Q76" s="36" t="n">
        <v>1427</v>
      </c>
      <c r="R76" s="36" t="n">
        <v>0</v>
      </c>
      <c r="S76" s="36" t="n">
        <v>0</v>
      </c>
      <c r="T76" s="36" t="n">
        <v>62244</v>
      </c>
      <c r="U76" s="36" t="n">
        <v>559</v>
      </c>
      <c r="V76" s="36" t="n">
        <v>24538</v>
      </c>
      <c r="W76" s="36" t="n">
        <v>8634</v>
      </c>
      <c r="X76" s="36" t="n">
        <v>0</v>
      </c>
      <c r="Y76" s="36" t="n">
        <v>19289</v>
      </c>
      <c r="Z76" s="36" t="n">
        <v>7463</v>
      </c>
      <c r="AA76" s="36" t="n">
        <v>8076</v>
      </c>
      <c r="AB76" s="36" t="n">
        <f aca="false">SUM(G76:AA76)</f>
        <v>179273</v>
      </c>
      <c r="AC76" s="36"/>
      <c r="AD76" s="36"/>
      <c r="AF76" s="19"/>
    </row>
    <row r="77" customFormat="false" ht="11.4" hidden="false" customHeight="false" outlineLevel="0" collapsed="false">
      <c r="A77" s="30" t="n">
        <v>2002</v>
      </c>
      <c r="B77" s="31" t="n">
        <v>1</v>
      </c>
      <c r="C77" s="32"/>
      <c r="D77" s="32"/>
      <c r="E77" s="32"/>
      <c r="F77" s="32" t="n">
        <v>181069</v>
      </c>
      <c r="G77" s="32" t="n">
        <v>11420</v>
      </c>
      <c r="H77" s="33" t="n">
        <v>0</v>
      </c>
      <c r="I77" s="32" t="n">
        <v>20135</v>
      </c>
      <c r="J77" s="32"/>
      <c r="K77" s="32" t="n">
        <v>9159</v>
      </c>
      <c r="L77" s="32"/>
      <c r="M77" s="32" t="n">
        <v>6103</v>
      </c>
      <c r="N77" s="32"/>
      <c r="O77" s="32" t="n">
        <v>0</v>
      </c>
      <c r="P77" s="32" t="n">
        <v>2879</v>
      </c>
      <c r="Q77" s="32" t="n">
        <v>6544</v>
      </c>
      <c r="R77" s="32" t="n">
        <v>381</v>
      </c>
      <c r="S77" s="32" t="n">
        <v>1906</v>
      </c>
      <c r="T77" s="32" t="n">
        <v>63274</v>
      </c>
      <c r="U77" s="32" t="n">
        <v>1624</v>
      </c>
      <c r="V77" s="32" t="n">
        <v>36815</v>
      </c>
      <c r="W77" s="32" t="n">
        <v>904</v>
      </c>
      <c r="X77" s="32" t="n">
        <v>0</v>
      </c>
      <c r="Y77" s="32" t="n">
        <v>23946</v>
      </c>
      <c r="Z77" s="32" t="n">
        <v>0</v>
      </c>
      <c r="AA77" s="32" t="n">
        <v>295</v>
      </c>
      <c r="AB77" s="32" t="n">
        <f aca="false">SUM(G77:AA77)</f>
        <v>185385</v>
      </c>
      <c r="AC77" s="32"/>
      <c r="AD77" s="32"/>
      <c r="AF77" s="19"/>
    </row>
    <row r="78" customFormat="false" ht="11.4" hidden="false" customHeight="false" outlineLevel="0" collapsed="false">
      <c r="A78" s="34" t="n">
        <v>2002</v>
      </c>
      <c r="B78" s="35" t="n">
        <v>2</v>
      </c>
      <c r="C78" s="36"/>
      <c r="D78" s="36"/>
      <c r="E78" s="36"/>
      <c r="F78" s="36" t="n">
        <v>163540</v>
      </c>
      <c r="G78" s="36" t="n">
        <v>11303</v>
      </c>
      <c r="H78" s="37" t="n">
        <v>0</v>
      </c>
      <c r="I78" s="36" t="n">
        <v>23616</v>
      </c>
      <c r="J78" s="36"/>
      <c r="K78" s="36" t="n">
        <v>6597</v>
      </c>
      <c r="L78" s="36"/>
      <c r="M78" s="36" t="n">
        <v>5322</v>
      </c>
      <c r="N78" s="36"/>
      <c r="O78" s="36" t="n">
        <v>0</v>
      </c>
      <c r="P78" s="36" t="n">
        <v>0</v>
      </c>
      <c r="Q78" s="36" t="n">
        <v>6057</v>
      </c>
      <c r="R78" s="36" t="n">
        <v>0</v>
      </c>
      <c r="S78" s="36" t="n">
        <v>0</v>
      </c>
      <c r="T78" s="36" t="n">
        <v>54384</v>
      </c>
      <c r="U78" s="36" t="n">
        <v>2229</v>
      </c>
      <c r="V78" s="36" t="n">
        <v>23107</v>
      </c>
      <c r="W78" s="36" t="n">
        <v>2972</v>
      </c>
      <c r="X78" s="36" t="n">
        <v>0</v>
      </c>
      <c r="Y78" s="36" t="n">
        <v>26394</v>
      </c>
      <c r="Z78" s="36" t="n">
        <v>4317</v>
      </c>
      <c r="AA78" s="36" t="n">
        <v>2307</v>
      </c>
      <c r="AB78" s="36" t="n">
        <f aca="false">SUM(G78:AA78)</f>
        <v>168605</v>
      </c>
      <c r="AC78" s="36"/>
      <c r="AD78" s="36"/>
      <c r="AF78" s="19"/>
    </row>
    <row r="79" customFormat="false" ht="11.4" hidden="false" customHeight="false" outlineLevel="0" collapsed="false">
      <c r="A79" s="30" t="n">
        <v>2002</v>
      </c>
      <c r="B79" s="31" t="n">
        <v>3</v>
      </c>
      <c r="C79" s="32"/>
      <c r="D79" s="32"/>
      <c r="E79" s="32"/>
      <c r="F79" s="32" t="n">
        <v>173870</v>
      </c>
      <c r="G79" s="32" t="n">
        <v>12686</v>
      </c>
      <c r="H79" s="33" t="n">
        <v>0</v>
      </c>
      <c r="I79" s="32" t="n">
        <v>26534</v>
      </c>
      <c r="J79" s="32"/>
      <c r="K79" s="32" t="n">
        <v>2114</v>
      </c>
      <c r="L79" s="32"/>
      <c r="M79" s="32" t="n">
        <v>9669</v>
      </c>
      <c r="N79" s="32"/>
      <c r="O79" s="32" t="n">
        <v>0</v>
      </c>
      <c r="P79" s="32" t="n">
        <v>0</v>
      </c>
      <c r="Q79" s="32" t="n">
        <v>3867</v>
      </c>
      <c r="R79" s="32" t="n">
        <v>0</v>
      </c>
      <c r="S79" s="32" t="n">
        <v>2672</v>
      </c>
      <c r="T79" s="32" t="n">
        <v>61141</v>
      </c>
      <c r="U79" s="32" t="n">
        <v>448</v>
      </c>
      <c r="V79" s="32" t="n">
        <v>16396</v>
      </c>
      <c r="W79" s="32" t="n">
        <v>1870</v>
      </c>
      <c r="X79" s="32" t="n">
        <v>0</v>
      </c>
      <c r="Y79" s="32" t="n">
        <v>37131</v>
      </c>
      <c r="Z79" s="32" t="n">
        <v>0</v>
      </c>
      <c r="AA79" s="32" t="n">
        <v>3951</v>
      </c>
      <c r="AB79" s="32" t="n">
        <f aca="false">SUM(G79:AA79)</f>
        <v>178479</v>
      </c>
      <c r="AC79" s="32"/>
      <c r="AD79" s="32"/>
      <c r="AF79" s="19"/>
    </row>
    <row r="80" customFormat="false" ht="11.4" hidden="false" customHeight="false" outlineLevel="0" collapsed="false">
      <c r="A80" s="34" t="n">
        <v>2002</v>
      </c>
      <c r="B80" s="35" t="n">
        <v>4</v>
      </c>
      <c r="C80" s="36"/>
      <c r="D80" s="36"/>
      <c r="E80" s="36"/>
      <c r="F80" s="36" t="n">
        <v>149431</v>
      </c>
      <c r="G80" s="36" t="n">
        <v>11772</v>
      </c>
      <c r="H80" s="37" t="n">
        <v>1887</v>
      </c>
      <c r="I80" s="36" t="n">
        <v>13317</v>
      </c>
      <c r="J80" s="36"/>
      <c r="K80" s="36" t="n">
        <v>7808</v>
      </c>
      <c r="L80" s="36"/>
      <c r="M80" s="36" t="n">
        <v>10747</v>
      </c>
      <c r="N80" s="36"/>
      <c r="O80" s="36" t="n">
        <v>0</v>
      </c>
      <c r="P80" s="36" t="n">
        <v>1417</v>
      </c>
      <c r="Q80" s="36" t="n">
        <v>5113</v>
      </c>
      <c r="R80" s="36" t="n">
        <v>0</v>
      </c>
      <c r="S80" s="36" t="n">
        <v>0</v>
      </c>
      <c r="T80" s="36" t="n">
        <v>48119</v>
      </c>
      <c r="U80" s="36" t="n">
        <v>0</v>
      </c>
      <c r="V80" s="36" t="n">
        <v>12918</v>
      </c>
      <c r="W80" s="36" t="n">
        <v>1584</v>
      </c>
      <c r="X80" s="36" t="n">
        <v>0</v>
      </c>
      <c r="Y80" s="36" t="n">
        <v>31035</v>
      </c>
      <c r="Z80" s="36" t="n">
        <v>5371</v>
      </c>
      <c r="AA80" s="36" t="n">
        <v>2786</v>
      </c>
      <c r="AB80" s="36" t="n">
        <f aca="false">SUM(G80:AA80)</f>
        <v>153874</v>
      </c>
      <c r="AC80" s="36"/>
      <c r="AD80" s="36"/>
      <c r="AF80" s="19"/>
    </row>
    <row r="81" customFormat="false" ht="11.4" hidden="false" customHeight="false" outlineLevel="0" collapsed="false">
      <c r="A81" s="30" t="n">
        <v>2002</v>
      </c>
      <c r="B81" s="31" t="n">
        <v>5</v>
      </c>
      <c r="C81" s="32"/>
      <c r="D81" s="32"/>
      <c r="E81" s="32"/>
      <c r="F81" s="32" t="n">
        <v>162236</v>
      </c>
      <c r="G81" s="32" t="n">
        <v>12282</v>
      </c>
      <c r="H81" s="33" t="n">
        <v>2434</v>
      </c>
      <c r="I81" s="32" t="n">
        <v>19398</v>
      </c>
      <c r="J81" s="32"/>
      <c r="K81" s="32" t="n">
        <v>5341</v>
      </c>
      <c r="L81" s="32"/>
      <c r="M81" s="32" t="n">
        <v>9226</v>
      </c>
      <c r="N81" s="32"/>
      <c r="O81" s="32" t="n">
        <v>0</v>
      </c>
      <c r="P81" s="32" t="n">
        <v>2272</v>
      </c>
      <c r="Q81" s="32" t="n">
        <v>3236</v>
      </c>
      <c r="R81" s="32" t="n">
        <v>0</v>
      </c>
      <c r="S81" s="32" t="n">
        <v>1643</v>
      </c>
      <c r="T81" s="32" t="n">
        <v>62790</v>
      </c>
      <c r="U81" s="32" t="n">
        <v>0</v>
      </c>
      <c r="V81" s="32" t="n">
        <v>11840</v>
      </c>
      <c r="W81" s="32" t="n">
        <v>5957</v>
      </c>
      <c r="X81" s="32" t="n">
        <v>0</v>
      </c>
      <c r="Y81" s="32" t="n">
        <v>28918</v>
      </c>
      <c r="Z81" s="32" t="n">
        <v>1524</v>
      </c>
      <c r="AA81" s="32" t="n">
        <v>2915</v>
      </c>
      <c r="AB81" s="32" t="n">
        <f aca="false">SUM(G81:AA81)</f>
        <v>169776</v>
      </c>
      <c r="AC81" s="32"/>
      <c r="AD81" s="32"/>
      <c r="AF81" s="19"/>
    </row>
    <row r="82" customFormat="false" ht="11.4" hidden="false" customHeight="false" outlineLevel="0" collapsed="false">
      <c r="A82" s="34" t="n">
        <v>2002</v>
      </c>
      <c r="B82" s="35" t="n">
        <v>6</v>
      </c>
      <c r="C82" s="36"/>
      <c r="D82" s="36"/>
      <c r="E82" s="36"/>
      <c r="F82" s="36" t="n">
        <v>173640</v>
      </c>
      <c r="G82" s="36" t="n">
        <v>10942</v>
      </c>
      <c r="H82" s="37" t="n">
        <v>2798</v>
      </c>
      <c r="I82" s="36" t="n">
        <v>19121</v>
      </c>
      <c r="J82" s="36"/>
      <c r="K82" s="36" t="n">
        <v>4735</v>
      </c>
      <c r="L82" s="36"/>
      <c r="M82" s="36" t="n">
        <v>13034</v>
      </c>
      <c r="N82" s="36"/>
      <c r="O82" s="36" t="n">
        <v>0</v>
      </c>
      <c r="P82" s="36" t="n">
        <v>2622</v>
      </c>
      <c r="Q82" s="36" t="n">
        <v>6204</v>
      </c>
      <c r="R82" s="36" t="n">
        <v>0</v>
      </c>
      <c r="S82" s="36" t="n">
        <v>3051</v>
      </c>
      <c r="T82" s="36" t="n">
        <v>65971</v>
      </c>
      <c r="U82" s="36" t="n">
        <v>2055</v>
      </c>
      <c r="V82" s="36" t="n">
        <v>20981</v>
      </c>
      <c r="W82" s="36" t="n">
        <v>7380</v>
      </c>
      <c r="X82" s="36" t="n">
        <v>0</v>
      </c>
      <c r="Y82" s="36" t="n">
        <v>17283</v>
      </c>
      <c r="Z82" s="36" t="n">
        <v>0</v>
      </c>
      <c r="AA82" s="36" t="n">
        <v>2506</v>
      </c>
      <c r="AB82" s="36" t="n">
        <f aca="false">SUM(G82:AA82)</f>
        <v>178683</v>
      </c>
      <c r="AC82" s="36"/>
      <c r="AD82" s="36"/>
      <c r="AF82" s="19"/>
    </row>
    <row r="83" customFormat="false" ht="11.4" hidden="false" customHeight="false" outlineLevel="0" collapsed="false">
      <c r="A83" s="30" t="n">
        <v>2002</v>
      </c>
      <c r="B83" s="31" t="n">
        <v>7</v>
      </c>
      <c r="C83" s="32"/>
      <c r="D83" s="32"/>
      <c r="E83" s="32"/>
      <c r="F83" s="32" t="n">
        <v>179672</v>
      </c>
      <c r="G83" s="32" t="n">
        <v>13493</v>
      </c>
      <c r="H83" s="33" t="n">
        <v>1123</v>
      </c>
      <c r="I83" s="32" t="n">
        <v>19942</v>
      </c>
      <c r="J83" s="32"/>
      <c r="K83" s="32" t="n">
        <v>4990</v>
      </c>
      <c r="L83" s="32"/>
      <c r="M83" s="32" t="n">
        <v>14041</v>
      </c>
      <c r="N83" s="32"/>
      <c r="O83" s="32" t="n">
        <v>0</v>
      </c>
      <c r="P83" s="32" t="n">
        <v>1482</v>
      </c>
      <c r="Q83" s="32" t="n">
        <v>3230</v>
      </c>
      <c r="R83" s="32" t="n">
        <v>310</v>
      </c>
      <c r="S83" s="32" t="n">
        <v>8974</v>
      </c>
      <c r="T83" s="32" t="n">
        <v>65843</v>
      </c>
      <c r="U83" s="32" t="n">
        <v>2510</v>
      </c>
      <c r="V83" s="32" t="n">
        <v>19326</v>
      </c>
      <c r="W83" s="32" t="n">
        <v>7818</v>
      </c>
      <c r="X83" s="32" t="n">
        <v>0</v>
      </c>
      <c r="Y83" s="32" t="n">
        <v>18279</v>
      </c>
      <c r="Z83" s="32" t="n">
        <v>4189</v>
      </c>
      <c r="AA83" s="32" t="n">
        <v>0</v>
      </c>
      <c r="AB83" s="32" t="n">
        <f aca="false">SUM(G83:AA83)</f>
        <v>185550</v>
      </c>
      <c r="AC83" s="32"/>
      <c r="AD83" s="32"/>
      <c r="AF83" s="19"/>
    </row>
    <row r="84" customFormat="false" ht="11.4" hidden="false" customHeight="false" outlineLevel="0" collapsed="false">
      <c r="A84" s="34" t="n">
        <v>2002</v>
      </c>
      <c r="B84" s="35" t="n">
        <v>8</v>
      </c>
      <c r="C84" s="36"/>
      <c r="D84" s="36"/>
      <c r="E84" s="36"/>
      <c r="F84" s="36" t="n">
        <v>177436</v>
      </c>
      <c r="G84" s="36" t="n">
        <v>11391</v>
      </c>
      <c r="H84" s="37" t="n">
        <v>2710</v>
      </c>
      <c r="I84" s="36" t="n">
        <v>15661</v>
      </c>
      <c r="J84" s="36"/>
      <c r="K84" s="36" t="n">
        <v>7962</v>
      </c>
      <c r="L84" s="36"/>
      <c r="M84" s="36" t="n">
        <v>10744</v>
      </c>
      <c r="N84" s="36"/>
      <c r="O84" s="36" t="n">
        <v>0</v>
      </c>
      <c r="P84" s="36" t="n">
        <v>2755</v>
      </c>
      <c r="Q84" s="36" t="n">
        <v>13136</v>
      </c>
      <c r="R84" s="36" t="n">
        <v>0</v>
      </c>
      <c r="S84" s="36" t="n">
        <v>0</v>
      </c>
      <c r="T84" s="36" t="n">
        <v>63477</v>
      </c>
      <c r="U84" s="36" t="n">
        <v>1935</v>
      </c>
      <c r="V84" s="36" t="n">
        <v>17971</v>
      </c>
      <c r="W84" s="36" t="n">
        <v>9612</v>
      </c>
      <c r="X84" s="36" t="n">
        <v>0</v>
      </c>
      <c r="Y84" s="36" t="n">
        <v>18032</v>
      </c>
      <c r="Z84" s="36" t="n">
        <v>3187</v>
      </c>
      <c r="AA84" s="36" t="n">
        <v>4675</v>
      </c>
      <c r="AB84" s="36" t="n">
        <f aca="false">SUM(G84:AA84)</f>
        <v>183248</v>
      </c>
      <c r="AC84" s="36"/>
      <c r="AD84" s="36"/>
      <c r="AF84" s="19"/>
    </row>
    <row r="85" customFormat="false" ht="11.4" hidden="false" customHeight="false" outlineLevel="0" collapsed="false">
      <c r="A85" s="30" t="n">
        <v>2002</v>
      </c>
      <c r="B85" s="31" t="n">
        <v>9</v>
      </c>
      <c r="C85" s="32"/>
      <c r="D85" s="32"/>
      <c r="E85" s="32"/>
      <c r="F85" s="32" t="n">
        <v>98712</v>
      </c>
      <c r="G85" s="32" t="n">
        <v>7465</v>
      </c>
      <c r="H85" s="33" t="n">
        <v>0</v>
      </c>
      <c r="I85" s="32" t="n">
        <v>4854</v>
      </c>
      <c r="J85" s="32"/>
      <c r="K85" s="32" t="n">
        <v>4481</v>
      </c>
      <c r="L85" s="32"/>
      <c r="M85" s="32" t="n">
        <v>10546</v>
      </c>
      <c r="N85" s="32"/>
      <c r="O85" s="32" t="n">
        <v>0</v>
      </c>
      <c r="P85" s="32" t="n">
        <v>1443</v>
      </c>
      <c r="Q85" s="32" t="n">
        <v>2810</v>
      </c>
      <c r="R85" s="32" t="n">
        <v>0</v>
      </c>
      <c r="S85" s="32" t="n">
        <v>759</v>
      </c>
      <c r="T85" s="32" t="n">
        <v>38452</v>
      </c>
      <c r="U85" s="32" t="n">
        <v>547</v>
      </c>
      <c r="V85" s="32" t="n">
        <v>12316</v>
      </c>
      <c r="W85" s="32" t="n">
        <v>4112</v>
      </c>
      <c r="X85" s="32" t="n">
        <v>0</v>
      </c>
      <c r="Y85" s="32" t="n">
        <v>11739</v>
      </c>
      <c r="Z85" s="32" t="n">
        <v>1161</v>
      </c>
      <c r="AA85" s="32" t="n">
        <v>0</v>
      </c>
      <c r="AB85" s="32" t="n">
        <f aca="false">SUM(G85:AA85)</f>
        <v>100685</v>
      </c>
      <c r="AC85" s="32"/>
      <c r="AD85" s="32"/>
      <c r="AF85" s="19"/>
    </row>
    <row r="86" customFormat="false" ht="11.4" hidden="false" customHeight="false" outlineLevel="0" collapsed="false">
      <c r="A86" s="34" t="n">
        <v>2002</v>
      </c>
      <c r="B86" s="35" t="n">
        <v>10</v>
      </c>
      <c r="C86" s="36"/>
      <c r="D86" s="36"/>
      <c r="E86" s="36"/>
      <c r="F86" s="36" t="n">
        <v>0</v>
      </c>
      <c r="G86" s="36" t="n">
        <v>0</v>
      </c>
      <c r="H86" s="37" t="n">
        <v>0</v>
      </c>
      <c r="I86" s="36" t="n">
        <v>0</v>
      </c>
      <c r="J86" s="36"/>
      <c r="K86" s="36" t="n">
        <v>0</v>
      </c>
      <c r="L86" s="36"/>
      <c r="M86" s="36" t="n">
        <v>0</v>
      </c>
      <c r="N86" s="36"/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f aca="false">SUM(G86:AA86)</f>
        <v>0</v>
      </c>
      <c r="AC86" s="36"/>
      <c r="AD86" s="36"/>
      <c r="AF86" s="19"/>
    </row>
    <row r="87" customFormat="false" ht="11.4" hidden="false" customHeight="false" outlineLevel="0" collapsed="false">
      <c r="A87" s="30" t="n">
        <v>2002</v>
      </c>
      <c r="B87" s="31" t="n">
        <v>11</v>
      </c>
      <c r="C87" s="32"/>
      <c r="D87" s="32"/>
      <c r="E87" s="32"/>
      <c r="F87" s="32" t="n">
        <v>0</v>
      </c>
      <c r="G87" s="32" t="n">
        <v>0</v>
      </c>
      <c r="H87" s="33" t="n">
        <v>0</v>
      </c>
      <c r="I87" s="32" t="n">
        <v>0</v>
      </c>
      <c r="J87" s="32"/>
      <c r="K87" s="32" t="n">
        <v>0</v>
      </c>
      <c r="L87" s="32"/>
      <c r="M87" s="32" t="n">
        <v>0</v>
      </c>
      <c r="N87" s="32"/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f aca="false">SUM(G87:AA87)</f>
        <v>0</v>
      </c>
      <c r="AC87" s="32"/>
      <c r="AD87" s="32"/>
      <c r="AF87" s="19"/>
    </row>
    <row r="88" customFormat="false" ht="11.4" hidden="false" customHeight="false" outlineLevel="0" collapsed="false">
      <c r="A88" s="34" t="n">
        <v>2002</v>
      </c>
      <c r="B88" s="35" t="n">
        <v>12</v>
      </c>
      <c r="C88" s="36"/>
      <c r="D88" s="36"/>
      <c r="E88" s="36"/>
      <c r="F88" s="36" t="n">
        <v>0</v>
      </c>
      <c r="G88" s="36" t="n">
        <v>0</v>
      </c>
      <c r="H88" s="37" t="n">
        <v>0</v>
      </c>
      <c r="I88" s="36" t="n">
        <v>0</v>
      </c>
      <c r="J88" s="36"/>
      <c r="K88" s="36" t="n">
        <v>0</v>
      </c>
      <c r="L88" s="36"/>
      <c r="M88" s="36" t="n">
        <v>0</v>
      </c>
      <c r="N88" s="36"/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f aca="false">SUM(G88:AA88)</f>
        <v>0</v>
      </c>
      <c r="AC88" s="36"/>
      <c r="AD88" s="36"/>
      <c r="AF88" s="19"/>
    </row>
    <row r="89" customFormat="false" ht="11.4" hidden="false" customHeight="false" outlineLevel="0" collapsed="false">
      <c r="A89" s="30" t="n">
        <v>2003</v>
      </c>
      <c r="B89" s="31" t="n">
        <v>1</v>
      </c>
      <c r="C89" s="32"/>
      <c r="D89" s="32"/>
      <c r="E89" s="32"/>
      <c r="F89" s="32" t="n">
        <v>0</v>
      </c>
      <c r="G89" s="32" t="n">
        <v>0</v>
      </c>
      <c r="H89" s="33" t="n">
        <v>0</v>
      </c>
      <c r="I89" s="32" t="n">
        <v>0</v>
      </c>
      <c r="J89" s="32"/>
      <c r="K89" s="32" t="n">
        <v>0</v>
      </c>
      <c r="L89" s="32"/>
      <c r="M89" s="32" t="n">
        <v>0</v>
      </c>
      <c r="N89" s="32"/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f aca="false">SUM(G89:AA89)</f>
        <v>0</v>
      </c>
      <c r="AC89" s="32"/>
      <c r="AD89" s="32"/>
      <c r="AF89" s="19"/>
    </row>
    <row r="90" customFormat="false" ht="11.4" hidden="false" customHeight="false" outlineLevel="0" collapsed="false">
      <c r="A90" s="34" t="n">
        <v>2003</v>
      </c>
      <c r="B90" s="35" t="n">
        <v>2</v>
      </c>
      <c r="C90" s="36"/>
      <c r="D90" s="36"/>
      <c r="E90" s="36"/>
      <c r="F90" s="36" t="n">
        <v>0</v>
      </c>
      <c r="G90" s="36" t="n">
        <v>0</v>
      </c>
      <c r="H90" s="37" t="n">
        <v>0</v>
      </c>
      <c r="I90" s="36" t="n">
        <v>0</v>
      </c>
      <c r="J90" s="36"/>
      <c r="K90" s="36" t="n">
        <v>0</v>
      </c>
      <c r="L90" s="36"/>
      <c r="M90" s="36" t="n">
        <v>0</v>
      </c>
      <c r="N90" s="36"/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f aca="false">SUM(G90:AA90)</f>
        <v>0</v>
      </c>
      <c r="AC90" s="36"/>
      <c r="AD90" s="36"/>
      <c r="AF90" s="19"/>
    </row>
    <row r="91" customFormat="false" ht="11.4" hidden="false" customHeight="false" outlineLevel="0" collapsed="false">
      <c r="A91" s="30" t="n">
        <v>2003</v>
      </c>
      <c r="B91" s="31" t="n">
        <v>3</v>
      </c>
      <c r="C91" s="32"/>
      <c r="D91" s="32"/>
      <c r="E91" s="32"/>
      <c r="F91" s="32" t="n">
        <v>141469</v>
      </c>
      <c r="G91" s="32" t="n">
        <v>6561</v>
      </c>
      <c r="H91" s="33" t="n">
        <v>0</v>
      </c>
      <c r="I91" s="32" t="n">
        <v>18448</v>
      </c>
      <c r="J91" s="32"/>
      <c r="K91" s="32" t="n">
        <v>0</v>
      </c>
      <c r="L91" s="32"/>
      <c r="M91" s="32" t="n">
        <v>11403</v>
      </c>
      <c r="N91" s="32"/>
      <c r="O91" s="32" t="n">
        <v>0</v>
      </c>
      <c r="P91" s="32" t="n">
        <v>1776</v>
      </c>
      <c r="Q91" s="32" t="n">
        <v>4579</v>
      </c>
      <c r="R91" s="32" t="n">
        <v>0</v>
      </c>
      <c r="S91" s="32" t="n">
        <v>1040</v>
      </c>
      <c r="T91" s="32" t="n">
        <v>43652</v>
      </c>
      <c r="U91" s="32" t="n">
        <v>3723</v>
      </c>
      <c r="V91" s="32" t="n">
        <v>25177</v>
      </c>
      <c r="W91" s="32" t="n">
        <v>3617</v>
      </c>
      <c r="X91" s="32" t="n">
        <v>0</v>
      </c>
      <c r="Y91" s="32" t="n">
        <v>20825</v>
      </c>
      <c r="Z91" s="32" t="n">
        <v>1126</v>
      </c>
      <c r="AA91" s="32" t="n">
        <v>0</v>
      </c>
      <c r="AB91" s="32" t="n">
        <f aca="false">SUM(G91:AA91)</f>
        <v>141927</v>
      </c>
      <c r="AC91" s="32"/>
      <c r="AD91" s="32"/>
      <c r="AF91" s="19"/>
    </row>
    <row r="92" customFormat="false" ht="11.4" hidden="false" customHeight="false" outlineLevel="0" collapsed="false">
      <c r="A92" s="34" t="n">
        <v>2003</v>
      </c>
      <c r="B92" s="35" t="n">
        <v>4</v>
      </c>
      <c r="C92" s="36"/>
      <c r="D92" s="36"/>
      <c r="E92" s="36"/>
      <c r="F92" s="36" t="n">
        <v>196276</v>
      </c>
      <c r="G92" s="36" t="n">
        <v>13403</v>
      </c>
      <c r="H92" s="37" t="n">
        <v>0</v>
      </c>
      <c r="I92" s="36" t="n">
        <v>22982</v>
      </c>
      <c r="J92" s="36"/>
      <c r="K92" s="36" t="n">
        <v>2031</v>
      </c>
      <c r="L92" s="36"/>
      <c r="M92" s="36" t="n">
        <v>13999</v>
      </c>
      <c r="N92" s="36"/>
      <c r="O92" s="36" t="n">
        <v>0</v>
      </c>
      <c r="P92" s="36" t="n">
        <v>3636</v>
      </c>
      <c r="Q92" s="36" t="n">
        <v>1775</v>
      </c>
      <c r="R92" s="36" t="n">
        <v>0</v>
      </c>
      <c r="S92" s="36" t="n">
        <v>1038</v>
      </c>
      <c r="T92" s="36" t="n">
        <v>76792</v>
      </c>
      <c r="U92" s="36" t="n">
        <v>231</v>
      </c>
      <c r="V92" s="36" t="n">
        <v>37720</v>
      </c>
      <c r="W92" s="36" t="n">
        <v>1892</v>
      </c>
      <c r="X92" s="36" t="n">
        <v>0</v>
      </c>
      <c r="Y92" s="36" t="n">
        <v>16850</v>
      </c>
      <c r="Z92" s="36" t="n">
        <v>4553</v>
      </c>
      <c r="AA92" s="36" t="n">
        <f aca="false">2005+150+524+470</f>
        <v>3149</v>
      </c>
      <c r="AB92" s="36" t="n">
        <f aca="false">SUM(G92:AA92)</f>
        <v>200051</v>
      </c>
      <c r="AC92" s="36"/>
      <c r="AD92" s="36"/>
      <c r="AF92" s="19"/>
    </row>
    <row r="93" customFormat="false" ht="11.4" hidden="false" customHeight="false" outlineLevel="0" collapsed="false">
      <c r="A93" s="30" t="n">
        <v>2003</v>
      </c>
      <c r="B93" s="31" t="n">
        <v>5</v>
      </c>
      <c r="C93" s="32"/>
      <c r="D93" s="32"/>
      <c r="E93" s="32"/>
      <c r="F93" s="32" t="n">
        <v>187305</v>
      </c>
      <c r="G93" s="32" t="n">
        <v>14364</v>
      </c>
      <c r="H93" s="33" t="n">
        <v>890</v>
      </c>
      <c r="I93" s="32" t="n">
        <v>16034</v>
      </c>
      <c r="J93" s="32"/>
      <c r="K93" s="32" t="n">
        <v>8973</v>
      </c>
      <c r="L93" s="32"/>
      <c r="M93" s="32" t="n">
        <v>22666</v>
      </c>
      <c r="N93" s="32"/>
      <c r="O93" s="32" t="n">
        <v>0</v>
      </c>
      <c r="P93" s="32" t="n">
        <v>2484</v>
      </c>
      <c r="Q93" s="32" t="n">
        <v>3253</v>
      </c>
      <c r="R93" s="32" t="n">
        <v>0</v>
      </c>
      <c r="S93" s="32" t="n">
        <v>1571</v>
      </c>
      <c r="T93" s="32" t="n">
        <v>71866</v>
      </c>
      <c r="U93" s="32" t="n">
        <v>692</v>
      </c>
      <c r="V93" s="32" t="n">
        <v>30674</v>
      </c>
      <c r="W93" s="32" t="n">
        <v>7286</v>
      </c>
      <c r="X93" s="32" t="n">
        <v>0</v>
      </c>
      <c r="Y93" s="32" t="n">
        <v>15121</v>
      </c>
      <c r="Z93" s="32" t="n">
        <v>0</v>
      </c>
      <c r="AA93" s="32" t="n">
        <v>0</v>
      </c>
      <c r="AB93" s="32" t="n">
        <f aca="false">SUM(G93:AA93)</f>
        <v>195874</v>
      </c>
      <c r="AC93" s="32"/>
      <c r="AD93" s="32"/>
      <c r="AF93" s="19"/>
    </row>
    <row r="94" customFormat="false" ht="11.4" hidden="false" customHeight="false" outlineLevel="0" collapsed="false">
      <c r="A94" s="34" t="n">
        <v>2003</v>
      </c>
      <c r="B94" s="35" t="n">
        <v>6</v>
      </c>
      <c r="C94" s="36"/>
      <c r="D94" s="36"/>
      <c r="E94" s="36"/>
      <c r="F94" s="36" t="n">
        <v>182658</v>
      </c>
      <c r="G94" s="36" t="n">
        <v>11074</v>
      </c>
      <c r="H94" s="37" t="n">
        <v>1281</v>
      </c>
      <c r="I94" s="36" t="n">
        <v>15079</v>
      </c>
      <c r="J94" s="36"/>
      <c r="K94" s="36" t="n">
        <v>6892</v>
      </c>
      <c r="L94" s="36"/>
      <c r="M94" s="36" t="n">
        <v>19258</v>
      </c>
      <c r="N94" s="36"/>
      <c r="O94" s="36" t="n">
        <v>0</v>
      </c>
      <c r="P94" s="36" t="n">
        <v>0</v>
      </c>
      <c r="Q94" s="36" t="n">
        <v>2882</v>
      </c>
      <c r="R94" s="36" t="n">
        <v>0</v>
      </c>
      <c r="S94" s="36" t="n">
        <v>1147</v>
      </c>
      <c r="T94" s="36" t="n">
        <v>64488</v>
      </c>
      <c r="U94" s="36" t="n">
        <v>2979</v>
      </c>
      <c r="V94" s="36" t="n">
        <v>22549</v>
      </c>
      <c r="W94" s="36" t="n">
        <v>6643</v>
      </c>
      <c r="X94" s="36" t="n">
        <v>0</v>
      </c>
      <c r="Y94" s="36" t="n">
        <v>30249</v>
      </c>
      <c r="Z94" s="36" t="n">
        <v>0</v>
      </c>
      <c r="AA94" s="36" t="n">
        <v>509</v>
      </c>
      <c r="AB94" s="36" t="n">
        <f aca="false">SUM(G94:AA94)</f>
        <v>185030</v>
      </c>
      <c r="AC94" s="36"/>
      <c r="AD94" s="36"/>
      <c r="AF94" s="19"/>
    </row>
    <row r="95" customFormat="false" ht="11.4" hidden="false" customHeight="false" outlineLevel="0" collapsed="false">
      <c r="A95" s="30" t="n">
        <v>2003</v>
      </c>
      <c r="B95" s="31" t="n">
        <v>7</v>
      </c>
      <c r="C95" s="32"/>
      <c r="D95" s="32"/>
      <c r="E95" s="32"/>
      <c r="F95" s="32" t="n">
        <v>179205</v>
      </c>
      <c r="G95" s="32" t="n">
        <v>10115</v>
      </c>
      <c r="H95" s="33" t="n">
        <v>2604</v>
      </c>
      <c r="I95" s="32" t="n">
        <v>21990</v>
      </c>
      <c r="J95" s="32"/>
      <c r="K95" s="32" t="n">
        <v>3319</v>
      </c>
      <c r="L95" s="32"/>
      <c r="M95" s="32" t="n">
        <v>18915</v>
      </c>
      <c r="N95" s="32"/>
      <c r="O95" s="32" t="n">
        <v>0</v>
      </c>
      <c r="P95" s="32" t="n">
        <v>0</v>
      </c>
      <c r="Q95" s="32" t="n">
        <v>1949</v>
      </c>
      <c r="R95" s="32" t="n">
        <v>0</v>
      </c>
      <c r="S95" s="32" t="n">
        <v>3766</v>
      </c>
      <c r="T95" s="32" t="n">
        <v>70959</v>
      </c>
      <c r="U95" s="32" t="n">
        <v>1850</v>
      </c>
      <c r="V95" s="32" t="n">
        <v>1146</v>
      </c>
      <c r="W95" s="32" t="n">
        <v>6416</v>
      </c>
      <c r="X95" s="32" t="n">
        <v>0</v>
      </c>
      <c r="Y95" s="32" t="n">
        <v>40739</v>
      </c>
      <c r="Z95" s="32" t="n">
        <v>0</v>
      </c>
      <c r="AA95" s="32" t="n">
        <f aca="false">144+334+164</f>
        <v>642</v>
      </c>
      <c r="AB95" s="32" t="n">
        <f aca="false">SUM(G95:AA95)</f>
        <v>184410</v>
      </c>
      <c r="AC95" s="32"/>
      <c r="AD95" s="32"/>
      <c r="AF95" s="19"/>
    </row>
    <row r="96" customFormat="false" ht="11.4" hidden="false" customHeight="false" outlineLevel="0" collapsed="false">
      <c r="A96" s="34" t="n">
        <v>2003</v>
      </c>
      <c r="B96" s="35" t="n">
        <v>8</v>
      </c>
      <c r="C96" s="36"/>
      <c r="D96" s="36"/>
      <c r="E96" s="36"/>
      <c r="F96" s="36" t="n">
        <v>185663</v>
      </c>
      <c r="G96" s="36" t="n">
        <v>8296</v>
      </c>
      <c r="H96" s="37" t="n">
        <v>887</v>
      </c>
      <c r="I96" s="36" t="n">
        <v>13750</v>
      </c>
      <c r="J96" s="36"/>
      <c r="K96" s="36" t="n">
        <v>3743</v>
      </c>
      <c r="L96" s="36"/>
      <c r="M96" s="36" t="n">
        <v>21215</v>
      </c>
      <c r="N96" s="36"/>
      <c r="O96" s="36" t="n">
        <v>0</v>
      </c>
      <c r="P96" s="36" t="n">
        <v>0</v>
      </c>
      <c r="Q96" s="36" t="n">
        <v>3524</v>
      </c>
      <c r="R96" s="36" t="n">
        <v>0</v>
      </c>
      <c r="S96" s="36" t="n">
        <v>885</v>
      </c>
      <c r="T96" s="36" t="n">
        <v>75893</v>
      </c>
      <c r="U96" s="36" t="n">
        <v>642</v>
      </c>
      <c r="V96" s="36" t="n">
        <v>44009</v>
      </c>
      <c r="W96" s="36" t="n">
        <v>7328</v>
      </c>
      <c r="X96" s="36" t="n">
        <v>0</v>
      </c>
      <c r="Y96" s="36" t="n">
        <v>7950</v>
      </c>
      <c r="Z96" s="36" t="n">
        <v>0</v>
      </c>
      <c r="AA96" s="36" t="n">
        <v>365</v>
      </c>
      <c r="AB96" s="36" t="n">
        <f aca="false">SUM(G96:AA96)</f>
        <v>188487</v>
      </c>
      <c r="AC96" s="36"/>
      <c r="AD96" s="36"/>
      <c r="AF96" s="19"/>
    </row>
    <row r="97" customFormat="false" ht="11.4" hidden="false" customHeight="false" outlineLevel="0" collapsed="false">
      <c r="A97" s="30" t="n">
        <v>2003</v>
      </c>
      <c r="B97" s="31" t="n">
        <v>9</v>
      </c>
      <c r="C97" s="32"/>
      <c r="D97" s="32"/>
      <c r="E97" s="32"/>
      <c r="F97" s="32" t="n">
        <v>186808</v>
      </c>
      <c r="G97" s="32" t="n">
        <v>13919</v>
      </c>
      <c r="H97" s="33" t="n">
        <v>1393</v>
      </c>
      <c r="I97" s="32" t="n">
        <v>44769</v>
      </c>
      <c r="J97" s="32"/>
      <c r="K97" s="32" t="n">
        <v>0</v>
      </c>
      <c r="L97" s="32"/>
      <c r="M97" s="32" t="n">
        <v>7332</v>
      </c>
      <c r="N97" s="32"/>
      <c r="O97" s="32" t="n">
        <v>0</v>
      </c>
      <c r="P97" s="32" t="n">
        <v>0</v>
      </c>
      <c r="Q97" s="32" t="n">
        <v>2294</v>
      </c>
      <c r="R97" s="32" t="n">
        <v>0</v>
      </c>
      <c r="S97" s="32" t="n">
        <v>1239</v>
      </c>
      <c r="T97" s="32" t="n">
        <v>73962</v>
      </c>
      <c r="U97" s="32" t="n">
        <v>2737</v>
      </c>
      <c r="V97" s="32" t="n">
        <v>17090</v>
      </c>
      <c r="W97" s="32" t="n">
        <v>6599</v>
      </c>
      <c r="X97" s="32" t="n">
        <v>0</v>
      </c>
      <c r="Y97" s="32" t="n">
        <v>21391</v>
      </c>
      <c r="Z97" s="32" t="n">
        <v>0</v>
      </c>
      <c r="AA97" s="32" t="n">
        <v>763</v>
      </c>
      <c r="AB97" s="32" t="n">
        <f aca="false">SUM(G97:AA97)</f>
        <v>193488</v>
      </c>
      <c r="AC97" s="32"/>
      <c r="AD97" s="32"/>
      <c r="AF97" s="19"/>
    </row>
    <row r="98" customFormat="false" ht="11.4" hidden="false" customHeight="false" outlineLevel="0" collapsed="false">
      <c r="A98" s="34" t="n">
        <v>2003</v>
      </c>
      <c r="B98" s="35" t="n">
        <v>10</v>
      </c>
      <c r="C98" s="36"/>
      <c r="D98" s="36"/>
      <c r="E98" s="36"/>
      <c r="F98" s="36" t="n">
        <v>191082</v>
      </c>
      <c r="G98" s="36" t="n">
        <v>12670</v>
      </c>
      <c r="H98" s="37" t="n">
        <v>1342</v>
      </c>
      <c r="I98" s="36" t="n">
        <v>29322</v>
      </c>
      <c r="J98" s="36"/>
      <c r="K98" s="36" t="n">
        <v>6259</v>
      </c>
      <c r="L98" s="36"/>
      <c r="M98" s="36" t="n">
        <v>18859</v>
      </c>
      <c r="N98" s="36"/>
      <c r="O98" s="36" t="n">
        <v>0</v>
      </c>
      <c r="P98" s="36" t="n">
        <v>0</v>
      </c>
      <c r="Q98" s="36" t="n">
        <v>2703</v>
      </c>
      <c r="R98" s="36" t="n">
        <v>0</v>
      </c>
      <c r="S98" s="36" t="n">
        <v>699</v>
      </c>
      <c r="T98" s="36" t="n">
        <v>80318</v>
      </c>
      <c r="U98" s="36" t="n">
        <v>95</v>
      </c>
      <c r="V98" s="36" t="n">
        <v>11097</v>
      </c>
      <c r="W98" s="36" t="n">
        <v>4271</v>
      </c>
      <c r="X98" s="36" t="n">
        <v>0</v>
      </c>
      <c r="Y98" s="36" t="n">
        <v>30808</v>
      </c>
      <c r="Z98" s="36" t="n">
        <v>0</v>
      </c>
      <c r="AA98" s="36" t="n">
        <v>539</v>
      </c>
      <c r="AB98" s="36" t="n">
        <f aca="false">SUM(G98:AA98)</f>
        <v>198982</v>
      </c>
      <c r="AC98" s="36"/>
      <c r="AD98" s="36"/>
      <c r="AF98" s="19"/>
    </row>
    <row r="99" customFormat="false" ht="11.4" hidden="false" customHeight="false" outlineLevel="0" collapsed="false">
      <c r="A99" s="30" t="n">
        <v>2003</v>
      </c>
      <c r="B99" s="31" t="n">
        <v>11</v>
      </c>
      <c r="C99" s="32"/>
      <c r="D99" s="32"/>
      <c r="E99" s="32"/>
      <c r="F99" s="32" t="n">
        <v>187168</v>
      </c>
      <c r="G99" s="32" t="n">
        <v>7193</v>
      </c>
      <c r="H99" s="33" t="n">
        <v>428</v>
      </c>
      <c r="I99" s="32" t="n">
        <v>31609</v>
      </c>
      <c r="J99" s="32"/>
      <c r="K99" s="32" t="n">
        <v>5102</v>
      </c>
      <c r="L99" s="32"/>
      <c r="M99" s="32" t="n">
        <v>2916</v>
      </c>
      <c r="N99" s="32"/>
      <c r="O99" s="32" t="n">
        <v>0</v>
      </c>
      <c r="P99" s="32" t="n">
        <v>0</v>
      </c>
      <c r="Q99" s="32" t="n">
        <v>2803</v>
      </c>
      <c r="R99" s="32" t="n">
        <v>0</v>
      </c>
      <c r="S99" s="32" t="n">
        <v>1094</v>
      </c>
      <c r="T99" s="32" t="n">
        <v>85356</v>
      </c>
      <c r="U99" s="32" t="n">
        <v>3194</v>
      </c>
      <c r="V99" s="32" t="n">
        <v>26202</v>
      </c>
      <c r="W99" s="32" t="n">
        <v>3440</v>
      </c>
      <c r="X99" s="32" t="n">
        <v>0</v>
      </c>
      <c r="Y99" s="32" t="n">
        <v>15947</v>
      </c>
      <c r="Z99" s="32" t="n">
        <v>0</v>
      </c>
      <c r="AA99" s="32" t="n">
        <f aca="false">313+643</f>
        <v>956</v>
      </c>
      <c r="AB99" s="32" t="n">
        <f aca="false">SUM(G99:AA99)</f>
        <v>186240</v>
      </c>
      <c r="AC99" s="32"/>
      <c r="AD99" s="32"/>
      <c r="AF99" s="19"/>
    </row>
    <row r="100" customFormat="false" ht="11.4" hidden="false" customHeight="false" outlineLevel="0" collapsed="false">
      <c r="A100" s="34" t="n">
        <v>2003</v>
      </c>
      <c r="B100" s="35" t="n">
        <v>12</v>
      </c>
      <c r="C100" s="36"/>
      <c r="D100" s="36"/>
      <c r="E100" s="36"/>
      <c r="F100" s="36" t="n">
        <v>196850</v>
      </c>
      <c r="G100" s="36" t="n">
        <v>12013</v>
      </c>
      <c r="H100" s="37" t="n">
        <v>831</v>
      </c>
      <c r="I100" s="36" t="n">
        <v>45887</v>
      </c>
      <c r="J100" s="36"/>
      <c r="K100" s="36" t="n">
        <v>5690</v>
      </c>
      <c r="L100" s="36"/>
      <c r="M100" s="36" t="n">
        <v>5231</v>
      </c>
      <c r="N100" s="36"/>
      <c r="O100" s="36" t="n">
        <v>0</v>
      </c>
      <c r="P100" s="36" t="n">
        <v>0</v>
      </c>
      <c r="Q100" s="36" t="n">
        <v>4896</v>
      </c>
      <c r="R100" s="36" t="n">
        <v>331</v>
      </c>
      <c r="S100" s="36" t="n">
        <v>379</v>
      </c>
      <c r="T100" s="36" t="n">
        <v>78781</v>
      </c>
      <c r="U100" s="36" t="n">
        <v>1937</v>
      </c>
      <c r="V100" s="36" t="n">
        <v>22298</v>
      </c>
      <c r="W100" s="36" t="n">
        <v>5227</v>
      </c>
      <c r="X100" s="36" t="n">
        <v>0</v>
      </c>
      <c r="Y100" s="36" t="n">
        <v>12863</v>
      </c>
      <c r="Z100" s="36" t="n">
        <v>0</v>
      </c>
      <c r="AA100" s="36" t="n">
        <f aca="false">165+304</f>
        <v>469</v>
      </c>
      <c r="AB100" s="36" t="n">
        <f aca="false">SUM(G100:AA100)</f>
        <v>196833</v>
      </c>
      <c r="AC100" s="36"/>
      <c r="AD100" s="36"/>
      <c r="AF100" s="19"/>
    </row>
    <row r="101" customFormat="false" ht="11.4" hidden="false" customHeight="false" outlineLevel="0" collapsed="false">
      <c r="A101" s="30" t="n">
        <v>2004</v>
      </c>
      <c r="B101" s="31" t="n">
        <v>1</v>
      </c>
      <c r="C101" s="32"/>
      <c r="D101" s="32"/>
      <c r="E101" s="32"/>
      <c r="F101" s="32" t="n">
        <v>207614</v>
      </c>
      <c r="G101" s="32" t="n">
        <v>11578</v>
      </c>
      <c r="H101" s="33" t="n">
        <v>1494</v>
      </c>
      <c r="I101" s="32" t="n">
        <v>47394</v>
      </c>
      <c r="J101" s="32"/>
      <c r="K101" s="32" t="n">
        <v>6030</v>
      </c>
      <c r="L101" s="32"/>
      <c r="M101" s="32" t="n">
        <v>6828</v>
      </c>
      <c r="N101" s="32"/>
      <c r="O101" s="32" t="n">
        <v>0</v>
      </c>
      <c r="P101" s="32" t="n">
        <v>0</v>
      </c>
      <c r="Q101" s="32" t="n">
        <v>4918</v>
      </c>
      <c r="R101" s="32" t="n">
        <v>0</v>
      </c>
      <c r="S101" s="32" t="n">
        <v>543</v>
      </c>
      <c r="T101" s="32" t="n">
        <v>87066</v>
      </c>
      <c r="U101" s="32" t="n">
        <v>0</v>
      </c>
      <c r="V101" s="32" t="n">
        <v>19024</v>
      </c>
      <c r="W101" s="32" t="n">
        <v>5299</v>
      </c>
      <c r="X101" s="32" t="n">
        <v>0</v>
      </c>
      <c r="Y101" s="32" t="n">
        <v>16683</v>
      </c>
      <c r="Z101" s="32" t="n">
        <v>0</v>
      </c>
      <c r="AA101" s="32" t="n">
        <v>626</v>
      </c>
      <c r="AB101" s="32" t="n">
        <f aca="false">SUM(G101:AA101)</f>
        <v>207483</v>
      </c>
      <c r="AC101" s="32"/>
      <c r="AD101" s="32"/>
      <c r="AE101" s="19"/>
      <c r="AF101" s="19"/>
    </row>
    <row r="102" customFormat="false" ht="11.4" hidden="false" customHeight="false" outlineLevel="0" collapsed="false">
      <c r="A102" s="34" t="n">
        <v>2004</v>
      </c>
      <c r="B102" s="35" t="n">
        <v>2</v>
      </c>
      <c r="C102" s="36"/>
      <c r="D102" s="36"/>
      <c r="E102" s="36"/>
      <c r="F102" s="36" t="n">
        <v>195790</v>
      </c>
      <c r="G102" s="36" t="n">
        <v>7996</v>
      </c>
      <c r="H102" s="37" t="n">
        <v>2210</v>
      </c>
      <c r="I102" s="36" t="n">
        <v>40394</v>
      </c>
      <c r="J102" s="36"/>
      <c r="K102" s="36" t="n">
        <v>3657</v>
      </c>
      <c r="L102" s="36"/>
      <c r="M102" s="36" t="n">
        <v>7294</v>
      </c>
      <c r="N102" s="36"/>
      <c r="O102" s="36" t="n">
        <v>0</v>
      </c>
      <c r="P102" s="36" t="n">
        <v>0</v>
      </c>
      <c r="Q102" s="36" t="n">
        <v>6112</v>
      </c>
      <c r="R102" s="36" t="n">
        <v>0</v>
      </c>
      <c r="S102" s="36" t="n">
        <v>650</v>
      </c>
      <c r="T102" s="36" t="n">
        <v>81757</v>
      </c>
      <c r="U102" s="36" t="n">
        <v>4101</v>
      </c>
      <c r="V102" s="36" t="n">
        <v>9940</v>
      </c>
      <c r="W102" s="36" t="n">
        <v>1560</v>
      </c>
      <c r="X102" s="36" t="n">
        <v>0</v>
      </c>
      <c r="Y102" s="36" t="n">
        <v>26675</v>
      </c>
      <c r="Z102" s="36" t="n">
        <v>0</v>
      </c>
      <c r="AA102" s="36" t="n">
        <f aca="false">165+616+509</f>
        <v>1290</v>
      </c>
      <c r="AB102" s="36" t="n">
        <f aca="false">SUM(G102:AA102)</f>
        <v>193636</v>
      </c>
      <c r="AC102" s="36"/>
      <c r="AD102" s="36"/>
      <c r="AE102" s="19"/>
      <c r="AF102" s="19"/>
    </row>
    <row r="103" customFormat="false" ht="11.4" hidden="false" customHeight="false" outlineLevel="0" collapsed="false">
      <c r="A103" s="30" t="n">
        <v>2004</v>
      </c>
      <c r="B103" s="31" t="n">
        <v>3</v>
      </c>
      <c r="C103" s="32"/>
      <c r="D103" s="32"/>
      <c r="E103" s="32"/>
      <c r="F103" s="32" t="n">
        <v>219277</v>
      </c>
      <c r="G103" s="32" t="n">
        <v>10226</v>
      </c>
      <c r="H103" s="33" t="n">
        <v>1516</v>
      </c>
      <c r="I103" s="32"/>
      <c r="J103" s="32" t="n">
        <v>55697</v>
      </c>
      <c r="K103" s="32"/>
      <c r="L103" s="32" t="n">
        <v>2955</v>
      </c>
      <c r="M103" s="32"/>
      <c r="N103" s="32" t="n">
        <v>1542</v>
      </c>
      <c r="O103" s="32" t="n">
        <v>0</v>
      </c>
      <c r="P103" s="32" t="n">
        <v>0</v>
      </c>
      <c r="Q103" s="32" t="n">
        <v>6265</v>
      </c>
      <c r="R103" s="32" t="n">
        <v>0</v>
      </c>
      <c r="S103" s="32" t="n">
        <v>1451</v>
      </c>
      <c r="T103" s="32" t="n">
        <v>84250</v>
      </c>
      <c r="U103" s="32" t="n">
        <v>3407</v>
      </c>
      <c r="V103" s="32" t="n">
        <v>31078</v>
      </c>
      <c r="W103" s="32" t="n">
        <v>2659</v>
      </c>
      <c r="X103" s="32" t="n">
        <v>0</v>
      </c>
      <c r="Y103" s="32" t="n">
        <v>18718</v>
      </c>
      <c r="Z103" s="32" t="n">
        <v>0</v>
      </c>
      <c r="AA103" s="32" t="n">
        <f aca="false">103+147+41</f>
        <v>291</v>
      </c>
      <c r="AB103" s="32" t="n">
        <f aca="false">SUM(G103:AA103)</f>
        <v>220055</v>
      </c>
      <c r="AC103" s="32"/>
      <c r="AD103" s="32"/>
      <c r="AE103" s="19"/>
      <c r="AF103" s="19"/>
    </row>
    <row r="104" customFormat="false" ht="11.4" hidden="false" customHeight="false" outlineLevel="0" collapsed="false">
      <c r="A104" s="34" t="n">
        <v>2004</v>
      </c>
      <c r="B104" s="35" t="n">
        <v>4</v>
      </c>
      <c r="C104" s="36"/>
      <c r="D104" s="36"/>
      <c r="E104" s="36"/>
      <c r="F104" s="36" t="n">
        <v>225094</v>
      </c>
      <c r="G104" s="36" t="n">
        <v>10720</v>
      </c>
      <c r="H104" s="37" t="n">
        <v>1806</v>
      </c>
      <c r="I104" s="36"/>
      <c r="J104" s="36" t="n">
        <v>48212</v>
      </c>
      <c r="K104" s="36"/>
      <c r="L104" s="36" t="n">
        <v>4332</v>
      </c>
      <c r="M104" s="36"/>
      <c r="N104" s="36" t="n">
        <v>7082</v>
      </c>
      <c r="O104" s="36" t="n">
        <v>0</v>
      </c>
      <c r="P104" s="36" t="n">
        <v>0</v>
      </c>
      <c r="Q104" s="36" t="n">
        <v>5377</v>
      </c>
      <c r="R104" s="36" t="n">
        <v>0</v>
      </c>
      <c r="S104" s="36" t="n">
        <v>1149</v>
      </c>
      <c r="T104" s="36" t="n">
        <v>95811</v>
      </c>
      <c r="U104" s="36" t="n">
        <v>1749</v>
      </c>
      <c r="V104" s="36" t="n">
        <v>39196</v>
      </c>
      <c r="W104" s="36" t="n">
        <v>3936</v>
      </c>
      <c r="X104" s="36" t="n">
        <v>0</v>
      </c>
      <c r="Y104" s="36" t="n">
        <v>8314</v>
      </c>
      <c r="Z104" s="36" t="n">
        <v>0</v>
      </c>
      <c r="AA104" s="37" t="n">
        <f aca="false">219+18</f>
        <v>237</v>
      </c>
      <c r="AB104" s="36" t="n">
        <f aca="false">SUM(G104:AA104)</f>
        <v>227921</v>
      </c>
      <c r="AC104" s="36"/>
      <c r="AD104" s="36"/>
      <c r="AE104" s="19"/>
      <c r="AF104" s="19"/>
    </row>
    <row r="105" customFormat="false" ht="11.4" hidden="false" customHeight="false" outlineLevel="0" collapsed="false">
      <c r="A105" s="30" t="n">
        <v>2004</v>
      </c>
      <c r="B105" s="31" t="n">
        <v>5</v>
      </c>
      <c r="C105" s="32"/>
      <c r="D105" s="32"/>
      <c r="E105" s="32"/>
      <c r="F105" s="32" t="n">
        <v>223178</v>
      </c>
      <c r="G105" s="32" t="n">
        <v>13292</v>
      </c>
      <c r="H105" s="33" t="n">
        <v>686</v>
      </c>
      <c r="I105" s="32"/>
      <c r="J105" s="32" t="n">
        <v>53424</v>
      </c>
      <c r="K105" s="32"/>
      <c r="L105" s="32" t="n">
        <v>2273</v>
      </c>
      <c r="M105" s="32"/>
      <c r="N105" s="32" t="n">
        <v>5149</v>
      </c>
      <c r="O105" s="32" t="n">
        <v>0</v>
      </c>
      <c r="P105" s="32" t="n">
        <v>0</v>
      </c>
      <c r="Q105" s="32" t="n">
        <v>2504</v>
      </c>
      <c r="R105" s="32" t="n">
        <v>0</v>
      </c>
      <c r="S105" s="32" t="n">
        <v>2170</v>
      </c>
      <c r="T105" s="32" t="n">
        <v>96553</v>
      </c>
      <c r="U105" s="32" t="n">
        <v>215</v>
      </c>
      <c r="V105" s="32" t="n">
        <v>33061</v>
      </c>
      <c r="W105" s="32" t="n">
        <v>5065</v>
      </c>
      <c r="X105" s="32" t="n">
        <v>0</v>
      </c>
      <c r="Y105" s="32" t="n">
        <v>9908</v>
      </c>
      <c r="Z105" s="32" t="n">
        <v>0</v>
      </c>
      <c r="AA105" s="32" t="n">
        <f aca="false">348+636</f>
        <v>984</v>
      </c>
      <c r="AB105" s="32" t="n">
        <f aca="false">SUM(G105:AA105)</f>
        <v>225284</v>
      </c>
      <c r="AC105" s="32"/>
      <c r="AD105" s="32"/>
      <c r="AE105" s="19"/>
      <c r="AF105" s="19"/>
    </row>
    <row r="106" customFormat="false" ht="11.4" hidden="false" customHeight="false" outlineLevel="0" collapsed="false">
      <c r="A106" s="34" t="n">
        <v>2004</v>
      </c>
      <c r="B106" s="35" t="n">
        <v>6</v>
      </c>
      <c r="C106" s="36"/>
      <c r="D106" s="36"/>
      <c r="E106" s="36"/>
      <c r="F106" s="36" t="n">
        <v>222771</v>
      </c>
      <c r="G106" s="36" t="n">
        <v>16321</v>
      </c>
      <c r="H106" s="37" t="n">
        <v>1382</v>
      </c>
      <c r="I106" s="36"/>
      <c r="J106" s="36" t="n">
        <v>50092</v>
      </c>
      <c r="K106" s="36"/>
      <c r="L106" s="36" t="n">
        <v>2109</v>
      </c>
      <c r="M106" s="36"/>
      <c r="N106" s="36" t="n">
        <v>7261</v>
      </c>
      <c r="O106" s="36" t="n">
        <v>0</v>
      </c>
      <c r="P106" s="36" t="n">
        <v>0</v>
      </c>
      <c r="Q106" s="36" t="n">
        <v>5147</v>
      </c>
      <c r="R106" s="36" t="n">
        <v>0</v>
      </c>
      <c r="S106" s="36" t="n">
        <v>1034</v>
      </c>
      <c r="T106" s="36" t="n">
        <v>83681</v>
      </c>
      <c r="U106" s="36" t="n">
        <v>0</v>
      </c>
      <c r="V106" s="36" t="n">
        <v>44404</v>
      </c>
      <c r="W106" s="36" t="n">
        <v>6030</v>
      </c>
      <c r="X106" s="36" t="n">
        <v>0</v>
      </c>
      <c r="Y106" s="36" t="n">
        <v>9080</v>
      </c>
      <c r="Z106" s="36" t="n">
        <v>0</v>
      </c>
      <c r="AA106" s="37" t="n">
        <f aca="false">40+375</f>
        <v>415</v>
      </c>
      <c r="AB106" s="36" t="n">
        <f aca="false">SUM(G106:AA106)</f>
        <v>226956</v>
      </c>
      <c r="AC106" s="36"/>
      <c r="AD106" s="36"/>
      <c r="AE106" s="19"/>
      <c r="AF106" s="19"/>
    </row>
    <row r="107" customFormat="false" ht="11.4" hidden="false" customHeight="false" outlineLevel="0" collapsed="false">
      <c r="A107" s="30" t="n">
        <v>2004</v>
      </c>
      <c r="B107" s="31" t="n">
        <v>7</v>
      </c>
      <c r="C107" s="32"/>
      <c r="D107" s="32"/>
      <c r="E107" s="32"/>
      <c r="F107" s="32" t="n">
        <v>193193</v>
      </c>
      <c r="G107" s="32" t="n">
        <v>13035</v>
      </c>
      <c r="H107" s="33" t="n">
        <v>1038</v>
      </c>
      <c r="I107" s="32"/>
      <c r="J107" s="32" t="n">
        <v>52809</v>
      </c>
      <c r="K107" s="32"/>
      <c r="L107" s="32" t="n">
        <v>2383</v>
      </c>
      <c r="M107" s="32"/>
      <c r="N107" s="32" t="n">
        <v>1108</v>
      </c>
      <c r="O107" s="32" t="n">
        <v>0</v>
      </c>
      <c r="P107" s="32" t="n">
        <v>0</v>
      </c>
      <c r="Q107" s="32" t="n">
        <v>2534</v>
      </c>
      <c r="R107" s="32" t="n">
        <v>0</v>
      </c>
      <c r="S107" s="32" t="n">
        <v>2143</v>
      </c>
      <c r="T107" s="32" t="n">
        <v>68949</v>
      </c>
      <c r="U107" s="32" t="n">
        <v>792</v>
      </c>
      <c r="V107" s="32" t="n">
        <v>28517</v>
      </c>
      <c r="W107" s="32" t="n">
        <v>12703</v>
      </c>
      <c r="X107" s="32" t="n">
        <v>0</v>
      </c>
      <c r="Y107" s="32" t="n">
        <v>11470</v>
      </c>
      <c r="Z107" s="32" t="n">
        <v>0</v>
      </c>
      <c r="AA107" s="32" t="n">
        <v>85</v>
      </c>
      <c r="AB107" s="32" t="n">
        <f aca="false">SUM(G107:AA107)</f>
        <v>197566</v>
      </c>
      <c r="AC107" s="32"/>
      <c r="AD107" s="32"/>
      <c r="AE107" s="19"/>
      <c r="AF107" s="19"/>
    </row>
    <row r="108" customFormat="false" ht="11.4" hidden="false" customHeight="false" outlineLevel="0" collapsed="false">
      <c r="A108" s="34" t="n">
        <v>2004</v>
      </c>
      <c r="B108" s="35" t="n">
        <v>8</v>
      </c>
      <c r="C108" s="36"/>
      <c r="D108" s="36"/>
      <c r="E108" s="36"/>
      <c r="F108" s="36" t="n">
        <v>178524</v>
      </c>
      <c r="G108" s="36" t="n">
        <v>10708</v>
      </c>
      <c r="H108" s="37" t="n">
        <v>912</v>
      </c>
      <c r="I108" s="36"/>
      <c r="J108" s="36" t="n">
        <v>40188</v>
      </c>
      <c r="K108" s="36"/>
      <c r="L108" s="36" t="n">
        <v>0</v>
      </c>
      <c r="M108" s="36"/>
      <c r="N108" s="36" t="n">
        <v>6449</v>
      </c>
      <c r="O108" s="36" t="n">
        <v>0</v>
      </c>
      <c r="P108" s="36" t="n">
        <v>0</v>
      </c>
      <c r="Q108" s="36" t="n">
        <v>2933</v>
      </c>
      <c r="R108" s="36" t="n">
        <v>0</v>
      </c>
      <c r="S108" s="36" t="n">
        <f aca="false">286</f>
        <v>286</v>
      </c>
      <c r="T108" s="36" t="n">
        <v>62258</v>
      </c>
      <c r="U108" s="36" t="n">
        <v>722</v>
      </c>
      <c r="V108" s="36" t="n">
        <v>32663</v>
      </c>
      <c r="W108" s="36" t="n">
        <v>6352</v>
      </c>
      <c r="X108" s="36" t="n">
        <v>0</v>
      </c>
      <c r="Y108" s="36" t="n">
        <v>15563</v>
      </c>
      <c r="Z108" s="36" t="n">
        <v>0</v>
      </c>
      <c r="AA108" s="37" t="n">
        <f aca="false">396+908+181</f>
        <v>1485</v>
      </c>
      <c r="AB108" s="36" t="n">
        <f aca="false">SUM(G108:AA108)</f>
        <v>180519</v>
      </c>
      <c r="AC108" s="36"/>
      <c r="AD108" s="36"/>
      <c r="AE108" s="19"/>
      <c r="AF108" s="19"/>
    </row>
    <row r="109" customFormat="false" ht="11.4" hidden="false" customHeight="false" outlineLevel="0" collapsed="false">
      <c r="A109" s="30" t="n">
        <v>2004</v>
      </c>
      <c r="B109" s="31" t="n">
        <v>9</v>
      </c>
      <c r="C109" s="32"/>
      <c r="D109" s="32"/>
      <c r="E109" s="32"/>
      <c r="F109" s="32" t="n">
        <v>190200</v>
      </c>
      <c r="G109" s="32" t="n">
        <v>11826</v>
      </c>
      <c r="H109" s="33" t="n">
        <v>1037</v>
      </c>
      <c r="I109" s="32"/>
      <c r="J109" s="32" t="n">
        <v>44501</v>
      </c>
      <c r="K109" s="32"/>
      <c r="L109" s="32" t="n">
        <v>2191</v>
      </c>
      <c r="M109" s="32"/>
      <c r="N109" s="32" t="n">
        <v>5479</v>
      </c>
      <c r="O109" s="32" t="n">
        <v>0</v>
      </c>
      <c r="P109" s="32" t="n">
        <v>0</v>
      </c>
      <c r="Q109" s="32" t="n">
        <v>5490</v>
      </c>
      <c r="R109" s="32" t="n">
        <v>0</v>
      </c>
      <c r="S109" s="32" t="n">
        <v>1340</v>
      </c>
      <c r="T109" s="32" t="n">
        <v>64165</v>
      </c>
      <c r="U109" s="32" t="n">
        <v>1541</v>
      </c>
      <c r="V109" s="32" t="n">
        <v>25739</v>
      </c>
      <c r="W109" s="32" t="n">
        <v>6083</v>
      </c>
      <c r="X109" s="32" t="n">
        <v>0</v>
      </c>
      <c r="Y109" s="32" t="n">
        <v>25432</v>
      </c>
      <c r="Z109" s="32" t="n">
        <v>0</v>
      </c>
      <c r="AA109" s="32" t="n">
        <v>332</v>
      </c>
      <c r="AB109" s="32" t="n">
        <f aca="false">SUM(G109:AA109)</f>
        <v>195156</v>
      </c>
      <c r="AC109" s="32"/>
      <c r="AD109" s="32"/>
      <c r="AE109" s="19"/>
      <c r="AF109" s="19"/>
    </row>
    <row r="110" customFormat="false" ht="11.4" hidden="false" customHeight="false" outlineLevel="0" collapsed="false">
      <c r="A110" s="34" t="n">
        <v>2004</v>
      </c>
      <c r="B110" s="35" t="n">
        <v>10</v>
      </c>
      <c r="C110" s="36"/>
      <c r="D110" s="36"/>
      <c r="E110" s="36"/>
      <c r="F110" s="36" t="n">
        <v>217522</v>
      </c>
      <c r="G110" s="36" t="n">
        <v>12104</v>
      </c>
      <c r="H110" s="37" t="n">
        <v>1014</v>
      </c>
      <c r="I110" s="36"/>
      <c r="J110" s="36" t="n">
        <v>47517</v>
      </c>
      <c r="K110" s="36"/>
      <c r="L110" s="36" t="n">
        <v>0</v>
      </c>
      <c r="M110" s="36"/>
      <c r="N110" s="36" t="n">
        <v>8744</v>
      </c>
      <c r="O110" s="36" t="n">
        <v>0</v>
      </c>
      <c r="P110" s="36" t="n">
        <v>0</v>
      </c>
      <c r="Q110" s="36" t="n">
        <v>6833</v>
      </c>
      <c r="R110" s="36" t="n">
        <v>0</v>
      </c>
      <c r="S110" s="36" t="n">
        <v>600</v>
      </c>
      <c r="T110" s="36" t="n">
        <v>78739</v>
      </c>
      <c r="U110" s="36" t="n">
        <v>2963</v>
      </c>
      <c r="V110" s="36" t="n">
        <v>22678</v>
      </c>
      <c r="W110" s="36" t="n">
        <v>2306</v>
      </c>
      <c r="X110" s="36" t="n">
        <v>0</v>
      </c>
      <c r="Y110" s="36" t="n">
        <v>36502</v>
      </c>
      <c r="Z110" s="36" t="n">
        <v>0</v>
      </c>
      <c r="AA110" s="37" t="n">
        <f aca="false">375+412</f>
        <v>787</v>
      </c>
      <c r="AB110" s="36" t="n">
        <f aca="false">SUM(G110:AA110)</f>
        <v>220787</v>
      </c>
      <c r="AC110" s="36"/>
      <c r="AD110" s="36"/>
      <c r="AE110" s="19"/>
      <c r="AF110" s="19"/>
    </row>
    <row r="111" customFormat="false" ht="11.4" hidden="false" customHeight="false" outlineLevel="0" collapsed="false">
      <c r="A111" s="30" t="n">
        <v>2004</v>
      </c>
      <c r="B111" s="31" t="n">
        <v>11</v>
      </c>
      <c r="C111" s="32"/>
      <c r="D111" s="32"/>
      <c r="E111" s="32"/>
      <c r="F111" s="32" t="n">
        <v>196621</v>
      </c>
      <c r="G111" s="32" t="n">
        <v>10508</v>
      </c>
      <c r="H111" s="33" t="n">
        <v>1870</v>
      </c>
      <c r="I111" s="32"/>
      <c r="J111" s="32" t="n">
        <v>45588</v>
      </c>
      <c r="K111" s="32"/>
      <c r="L111" s="32" t="n">
        <v>0</v>
      </c>
      <c r="M111" s="32"/>
      <c r="N111" s="32" t="n">
        <v>6350</v>
      </c>
      <c r="O111" s="32" t="n">
        <v>0</v>
      </c>
      <c r="P111" s="32" t="n">
        <v>0</v>
      </c>
      <c r="Q111" s="32" t="n">
        <v>2610</v>
      </c>
      <c r="R111" s="32" t="n">
        <v>0</v>
      </c>
      <c r="S111" s="32" t="n">
        <v>685</v>
      </c>
      <c r="T111" s="32" t="n">
        <v>75267</v>
      </c>
      <c r="U111" s="32" t="n">
        <v>0</v>
      </c>
      <c r="V111" s="32" t="n">
        <v>29234</v>
      </c>
      <c r="W111" s="32" t="n">
        <v>4045</v>
      </c>
      <c r="X111" s="32" t="n">
        <v>0</v>
      </c>
      <c r="Y111" s="32" t="n">
        <v>23296</v>
      </c>
      <c r="Z111" s="32" t="n">
        <v>0</v>
      </c>
      <c r="AA111" s="32" t="n">
        <v>639</v>
      </c>
      <c r="AB111" s="32" t="n">
        <f aca="false">SUM(G111:AA111)</f>
        <v>200092</v>
      </c>
      <c r="AC111" s="32"/>
      <c r="AD111" s="32"/>
      <c r="AE111" s="19"/>
      <c r="AF111" s="19"/>
    </row>
    <row r="112" customFormat="false" ht="11.4" hidden="false" customHeight="false" outlineLevel="0" collapsed="false">
      <c r="A112" s="34" t="n">
        <v>2004</v>
      </c>
      <c r="B112" s="35" t="n">
        <v>12</v>
      </c>
      <c r="C112" s="36"/>
      <c r="D112" s="36"/>
      <c r="E112" s="36"/>
      <c r="F112" s="36" t="n">
        <v>190748</v>
      </c>
      <c r="G112" s="36" t="n">
        <v>10568</v>
      </c>
      <c r="H112" s="37" t="n">
        <v>1497</v>
      </c>
      <c r="I112" s="36"/>
      <c r="J112" s="36" t="n">
        <v>41570</v>
      </c>
      <c r="K112" s="36"/>
      <c r="L112" s="36" t="n">
        <v>2262</v>
      </c>
      <c r="M112" s="36"/>
      <c r="N112" s="36" t="n">
        <v>6354</v>
      </c>
      <c r="O112" s="36" t="n">
        <v>0</v>
      </c>
      <c r="P112" s="36" t="n">
        <v>0</v>
      </c>
      <c r="Q112" s="36" t="n">
        <v>3818</v>
      </c>
      <c r="R112" s="36" t="n">
        <v>0</v>
      </c>
      <c r="S112" s="36" t="n">
        <v>730</v>
      </c>
      <c r="T112" s="36" t="n">
        <v>78450</v>
      </c>
      <c r="U112" s="36" t="n">
        <v>3381</v>
      </c>
      <c r="V112" s="36" t="n">
        <v>2208</v>
      </c>
      <c r="W112" s="36" t="n">
        <v>0</v>
      </c>
      <c r="X112" s="36" t="n">
        <v>0</v>
      </c>
      <c r="Y112" s="36" t="n">
        <v>41309</v>
      </c>
      <c r="Z112" s="36" t="n">
        <v>0</v>
      </c>
      <c r="AA112" s="37" t="n">
        <v>465</v>
      </c>
      <c r="AB112" s="36" t="n">
        <f aca="false">SUM(G112:AA112)</f>
        <v>192612</v>
      </c>
      <c r="AC112" s="36"/>
      <c r="AD112" s="36"/>
      <c r="AE112" s="19"/>
      <c r="AF112" s="19"/>
    </row>
    <row r="113" customFormat="false" ht="11.4" hidden="false" customHeight="false" outlineLevel="0" collapsed="false">
      <c r="A113" s="30" t="n">
        <v>2005</v>
      </c>
      <c r="B113" s="31" t="n">
        <v>1</v>
      </c>
      <c r="C113" s="32"/>
      <c r="D113" s="32"/>
      <c r="E113" s="32"/>
      <c r="F113" s="32" t="n">
        <v>222999</v>
      </c>
      <c r="G113" s="32" t="n">
        <v>11005</v>
      </c>
      <c r="H113" s="33" t="n">
        <v>2382</v>
      </c>
      <c r="I113" s="32"/>
      <c r="J113" s="32" t="n">
        <v>47588</v>
      </c>
      <c r="K113" s="32"/>
      <c r="L113" s="32" t="n">
        <v>4226</v>
      </c>
      <c r="M113" s="32"/>
      <c r="N113" s="32" t="n">
        <v>7368</v>
      </c>
      <c r="O113" s="32" t="n">
        <v>0</v>
      </c>
      <c r="P113" s="32" t="n">
        <v>0</v>
      </c>
      <c r="Q113" s="32" t="n">
        <v>5439</v>
      </c>
      <c r="R113" s="32" t="n">
        <v>0</v>
      </c>
      <c r="S113" s="32" t="n">
        <v>382</v>
      </c>
      <c r="T113" s="32" t="n">
        <v>89808</v>
      </c>
      <c r="U113" s="32" t="n">
        <v>3947</v>
      </c>
      <c r="V113" s="32" t="n">
        <v>30217</v>
      </c>
      <c r="W113" s="32" t="n">
        <v>3416</v>
      </c>
      <c r="X113" s="32" t="n">
        <v>0</v>
      </c>
      <c r="Y113" s="32" t="n">
        <v>19638</v>
      </c>
      <c r="Z113" s="32" t="n">
        <v>0</v>
      </c>
      <c r="AA113" s="32" t="n">
        <f aca="false">85+169+432</f>
        <v>686</v>
      </c>
      <c r="AB113" s="32" t="n">
        <f aca="false">SUM(G113:AA113)</f>
        <v>226102</v>
      </c>
      <c r="AC113" s="32"/>
      <c r="AD113" s="32"/>
      <c r="AE113" s="19"/>
      <c r="AF113" s="19"/>
    </row>
    <row r="114" customFormat="false" ht="11.4" hidden="false" customHeight="false" outlineLevel="0" collapsed="false">
      <c r="A114" s="34" t="n">
        <v>2005</v>
      </c>
      <c r="B114" s="35" t="n">
        <v>2</v>
      </c>
      <c r="C114" s="36"/>
      <c r="D114" s="36"/>
      <c r="E114" s="36"/>
      <c r="F114" s="36" t="n">
        <v>183107</v>
      </c>
      <c r="G114" s="36" t="n">
        <v>7878</v>
      </c>
      <c r="H114" s="37" t="n">
        <v>2291</v>
      </c>
      <c r="I114" s="36"/>
      <c r="J114" s="36" t="n">
        <v>41877</v>
      </c>
      <c r="K114" s="36"/>
      <c r="L114" s="36" t="n">
        <v>2121</v>
      </c>
      <c r="M114" s="36"/>
      <c r="N114" s="36" t="n">
        <v>4372</v>
      </c>
      <c r="O114" s="36" t="n">
        <v>0</v>
      </c>
      <c r="P114" s="36" t="n">
        <v>0</v>
      </c>
      <c r="Q114" s="36" t="n">
        <v>4157</v>
      </c>
      <c r="R114" s="36" t="n">
        <v>0</v>
      </c>
      <c r="S114" s="36" t="n">
        <v>801</v>
      </c>
      <c r="T114" s="36" t="n">
        <v>72073</v>
      </c>
      <c r="U114" s="36" t="n">
        <v>1443</v>
      </c>
      <c r="V114" s="36" t="n">
        <v>24131</v>
      </c>
      <c r="W114" s="36" t="n">
        <v>5098</v>
      </c>
      <c r="X114" s="36" t="n">
        <v>0</v>
      </c>
      <c r="Y114" s="36" t="n">
        <v>17240</v>
      </c>
      <c r="Z114" s="36" t="n">
        <v>0</v>
      </c>
      <c r="AA114" s="37" t="n">
        <f aca="false">534+259+312</f>
        <v>1105</v>
      </c>
      <c r="AB114" s="36" t="n">
        <f aca="false">SUM(G114:AA114)</f>
        <v>184587</v>
      </c>
      <c r="AC114" s="36"/>
      <c r="AD114" s="36"/>
      <c r="AE114" s="19"/>
      <c r="AF114" s="19"/>
    </row>
    <row r="115" customFormat="false" ht="11.4" hidden="false" customHeight="false" outlineLevel="0" collapsed="false">
      <c r="A115" s="30" t="n">
        <v>2005</v>
      </c>
      <c r="B115" s="31" t="n">
        <v>3</v>
      </c>
      <c r="C115" s="32"/>
      <c r="D115" s="32"/>
      <c r="E115" s="32"/>
      <c r="F115" s="32" t="n">
        <v>240034</v>
      </c>
      <c r="G115" s="32" t="n">
        <v>12733</v>
      </c>
      <c r="H115" s="33" t="n">
        <v>2236</v>
      </c>
      <c r="I115" s="32"/>
      <c r="J115" s="32" t="n">
        <v>43787</v>
      </c>
      <c r="K115" s="32"/>
      <c r="L115" s="32" t="n">
        <v>4260</v>
      </c>
      <c r="M115" s="32"/>
      <c r="N115" s="32" t="n">
        <v>14343</v>
      </c>
      <c r="O115" s="32" t="n">
        <v>0</v>
      </c>
      <c r="P115" s="32" t="n">
        <v>0</v>
      </c>
      <c r="Q115" s="32" t="n">
        <v>5170</v>
      </c>
      <c r="R115" s="32" t="n">
        <v>0</v>
      </c>
      <c r="S115" s="32" t="n">
        <f aca="false">792</f>
        <v>792</v>
      </c>
      <c r="T115" s="32" t="n">
        <v>93351</v>
      </c>
      <c r="U115" s="32" t="n">
        <v>485</v>
      </c>
      <c r="V115" s="32" t="n">
        <v>38386</v>
      </c>
      <c r="W115" s="32" t="n">
        <v>3338</v>
      </c>
      <c r="X115" s="32" t="n">
        <v>0</v>
      </c>
      <c r="Y115" s="32" t="n">
        <v>25941</v>
      </c>
      <c r="Z115" s="32" t="n">
        <v>0</v>
      </c>
      <c r="AA115" s="32" t="n">
        <f aca="false">334+313+215+177</f>
        <v>1039</v>
      </c>
      <c r="AB115" s="32" t="n">
        <f aca="false">SUM(G115:AA115)</f>
        <v>245861</v>
      </c>
      <c r="AC115" s="32"/>
      <c r="AD115" s="32"/>
      <c r="AE115" s="19"/>
      <c r="AF115" s="19"/>
    </row>
    <row r="116" customFormat="false" ht="11.4" hidden="false" customHeight="false" outlineLevel="0" collapsed="false">
      <c r="A116" s="34" t="n">
        <v>2005</v>
      </c>
      <c r="B116" s="35" t="n">
        <v>4</v>
      </c>
      <c r="C116" s="36"/>
      <c r="D116" s="36"/>
      <c r="E116" s="36"/>
      <c r="F116" s="36" t="n">
        <v>209825</v>
      </c>
      <c r="G116" s="36" t="n">
        <v>10869</v>
      </c>
      <c r="H116" s="37" t="n">
        <v>2072</v>
      </c>
      <c r="I116" s="36"/>
      <c r="J116" s="36" t="n">
        <v>54133</v>
      </c>
      <c r="K116" s="36"/>
      <c r="L116" s="36" t="n">
        <v>0</v>
      </c>
      <c r="M116" s="36"/>
      <c r="N116" s="36" t="n">
        <v>1462</v>
      </c>
      <c r="O116" s="36" t="n">
        <v>0</v>
      </c>
      <c r="P116" s="36" t="n">
        <v>0</v>
      </c>
      <c r="Q116" s="36" t="n">
        <v>2208</v>
      </c>
      <c r="R116" s="36" t="n">
        <v>298</v>
      </c>
      <c r="S116" s="36" t="n">
        <v>724</v>
      </c>
      <c r="T116" s="36" t="n">
        <v>86737</v>
      </c>
      <c r="U116" s="36" t="n">
        <v>3674</v>
      </c>
      <c r="V116" s="36" t="n">
        <v>14875</v>
      </c>
      <c r="W116" s="36" t="n">
        <v>5519</v>
      </c>
      <c r="X116" s="36" t="n">
        <v>0</v>
      </c>
      <c r="Y116" s="36" t="n">
        <v>28038</v>
      </c>
      <c r="Z116" s="36" t="n">
        <v>0</v>
      </c>
      <c r="AA116" s="37" t="n">
        <f aca="false">160+81+601</f>
        <v>842</v>
      </c>
      <c r="AB116" s="36" t="n">
        <f aca="false">SUM(G116:AA116)</f>
        <v>211451</v>
      </c>
      <c r="AC116" s="36"/>
      <c r="AD116" s="36"/>
      <c r="AE116" s="19"/>
      <c r="AF116" s="19"/>
    </row>
    <row r="117" customFormat="false" ht="11.4" hidden="false" customHeight="false" outlineLevel="0" collapsed="false">
      <c r="A117" s="30" t="n">
        <v>2005</v>
      </c>
      <c r="B117" s="31" t="n">
        <v>5</v>
      </c>
      <c r="C117" s="32"/>
      <c r="D117" s="32"/>
      <c r="E117" s="32"/>
      <c r="F117" s="32" t="n">
        <v>206020</v>
      </c>
      <c r="G117" s="32" t="n">
        <v>13875</v>
      </c>
      <c r="H117" s="33" t="n">
        <v>1507</v>
      </c>
      <c r="I117" s="32"/>
      <c r="J117" s="32" t="n">
        <v>59536</v>
      </c>
      <c r="K117" s="32"/>
      <c r="L117" s="32" t="n">
        <v>0</v>
      </c>
      <c r="M117" s="32"/>
      <c r="N117" s="32" t="n">
        <v>0</v>
      </c>
      <c r="O117" s="32" t="n">
        <v>0</v>
      </c>
      <c r="P117" s="32" t="n">
        <v>0</v>
      </c>
      <c r="Q117" s="32" t="n">
        <v>3673</v>
      </c>
      <c r="R117" s="32" t="n">
        <v>0</v>
      </c>
      <c r="S117" s="32" t="n">
        <v>1633</v>
      </c>
      <c r="T117" s="32" t="n">
        <v>74877</v>
      </c>
      <c r="U117" s="32" t="n">
        <v>0</v>
      </c>
      <c r="V117" s="32" t="n">
        <v>29822</v>
      </c>
      <c r="W117" s="32" t="n">
        <v>5310</v>
      </c>
      <c r="X117" s="32" t="n">
        <v>0</v>
      </c>
      <c r="Y117" s="32" t="n">
        <v>16888</v>
      </c>
      <c r="Z117" s="32" t="n">
        <v>0</v>
      </c>
      <c r="AA117" s="32" t="n">
        <v>571</v>
      </c>
      <c r="AB117" s="32" t="n">
        <f aca="false">SUM(G117:AA117)</f>
        <v>207692</v>
      </c>
      <c r="AC117" s="32"/>
      <c r="AD117" s="32"/>
      <c r="AE117" s="19"/>
      <c r="AF117" s="19"/>
    </row>
    <row r="118" customFormat="false" ht="11.4" hidden="false" customHeight="false" outlineLevel="0" collapsed="false">
      <c r="A118" s="34" t="n">
        <v>2005</v>
      </c>
      <c r="B118" s="35" t="n">
        <v>6</v>
      </c>
      <c r="C118" s="36"/>
      <c r="D118" s="36"/>
      <c r="E118" s="36"/>
      <c r="F118" s="36" t="n">
        <v>197159</v>
      </c>
      <c r="G118" s="36" t="n">
        <v>14663</v>
      </c>
      <c r="H118" s="37" t="n">
        <v>1504</v>
      </c>
      <c r="I118" s="36"/>
      <c r="J118" s="36" t="n">
        <v>54392</v>
      </c>
      <c r="K118" s="36"/>
      <c r="L118" s="36" t="n">
        <v>0</v>
      </c>
      <c r="M118" s="36"/>
      <c r="N118" s="36" t="n">
        <v>5371</v>
      </c>
      <c r="O118" s="36" t="n">
        <v>0</v>
      </c>
      <c r="P118" s="36" t="n">
        <v>0</v>
      </c>
      <c r="Q118" s="36" t="n">
        <v>2573</v>
      </c>
      <c r="R118" s="36" t="n">
        <v>0</v>
      </c>
      <c r="S118" s="36" t="n">
        <v>854</v>
      </c>
      <c r="T118" s="36" t="n">
        <v>72309</v>
      </c>
      <c r="U118" s="36" t="n">
        <v>375</v>
      </c>
      <c r="V118" s="36" t="n">
        <v>14727</v>
      </c>
      <c r="W118" s="36" t="n">
        <v>6616</v>
      </c>
      <c r="X118" s="36" t="n">
        <v>0</v>
      </c>
      <c r="Y118" s="36" t="n">
        <v>27536</v>
      </c>
      <c r="Z118" s="36" t="n">
        <v>0</v>
      </c>
      <c r="AA118" s="37" t="n">
        <v>276</v>
      </c>
      <c r="AB118" s="36" t="n">
        <f aca="false">SUM(G118:AA118)</f>
        <v>201196</v>
      </c>
      <c r="AC118" s="36"/>
      <c r="AD118" s="36"/>
      <c r="AE118" s="19"/>
      <c r="AF118" s="19"/>
    </row>
    <row r="119" customFormat="false" ht="11.4" hidden="false" customHeight="false" outlineLevel="0" collapsed="false">
      <c r="A119" s="30" t="n">
        <v>2005</v>
      </c>
      <c r="B119" s="31" t="n">
        <v>7</v>
      </c>
      <c r="C119" s="32"/>
      <c r="D119" s="32"/>
      <c r="E119" s="32"/>
      <c r="F119" s="32" t="n">
        <v>206762</v>
      </c>
      <c r="G119" s="32" t="n">
        <v>13940</v>
      </c>
      <c r="H119" s="33" t="n">
        <v>1929</v>
      </c>
      <c r="I119" s="32"/>
      <c r="J119" s="32" t="n">
        <v>54186</v>
      </c>
      <c r="K119" s="32"/>
      <c r="L119" s="32" t="n">
        <v>0</v>
      </c>
      <c r="M119" s="32"/>
      <c r="N119" s="32" t="n">
        <v>2854</v>
      </c>
      <c r="O119" s="32" t="n">
        <v>0</v>
      </c>
      <c r="P119" s="32" t="n">
        <v>0</v>
      </c>
      <c r="Q119" s="32" t="n">
        <v>4187</v>
      </c>
      <c r="R119" s="32" t="n">
        <v>0</v>
      </c>
      <c r="S119" s="32" t="n">
        <v>1822</v>
      </c>
      <c r="T119" s="32" t="n">
        <v>68220</v>
      </c>
      <c r="U119" s="32" t="n">
        <v>2688</v>
      </c>
      <c r="V119" s="32" t="n">
        <v>29637</v>
      </c>
      <c r="W119" s="32" t="n">
        <v>7337</v>
      </c>
      <c r="X119" s="32" t="n">
        <v>0</v>
      </c>
      <c r="Y119" s="32" t="n">
        <v>22058</v>
      </c>
      <c r="Z119" s="32" t="n">
        <v>0</v>
      </c>
      <c r="AA119" s="32" t="n">
        <v>220</v>
      </c>
      <c r="AB119" s="32" t="n">
        <f aca="false">SUM(G119:AA119)</f>
        <v>209078</v>
      </c>
      <c r="AC119" s="32"/>
      <c r="AD119" s="32"/>
      <c r="AE119" s="19"/>
      <c r="AF119" s="19"/>
    </row>
    <row r="120" customFormat="false" ht="11.4" hidden="false" customHeight="false" outlineLevel="0" collapsed="false">
      <c r="A120" s="34" t="n">
        <v>2005</v>
      </c>
      <c r="B120" s="35" t="n">
        <v>8</v>
      </c>
      <c r="C120" s="36"/>
      <c r="D120" s="36"/>
      <c r="E120" s="36"/>
      <c r="F120" s="36" t="n">
        <v>234809</v>
      </c>
      <c r="G120" s="36" t="n">
        <v>14363</v>
      </c>
      <c r="H120" s="37" t="n">
        <v>1098</v>
      </c>
      <c r="I120" s="36"/>
      <c r="J120" s="36" t="n">
        <v>50880</v>
      </c>
      <c r="K120" s="36"/>
      <c r="L120" s="36" t="n">
        <v>2392</v>
      </c>
      <c r="M120" s="36"/>
      <c r="N120" s="36" t="n">
        <v>8391</v>
      </c>
      <c r="O120" s="36" t="n">
        <v>0</v>
      </c>
      <c r="P120" s="36" t="n">
        <v>0</v>
      </c>
      <c r="Q120" s="36" t="n">
        <v>3609</v>
      </c>
      <c r="R120" s="36" t="n">
        <v>0</v>
      </c>
      <c r="S120" s="36" t="n">
        <v>958</v>
      </c>
      <c r="T120" s="36" t="n">
        <v>86439</v>
      </c>
      <c r="U120" s="36" t="n">
        <v>1209</v>
      </c>
      <c r="V120" s="36" t="n">
        <v>38115</v>
      </c>
      <c r="W120" s="36" t="n">
        <v>3436</v>
      </c>
      <c r="X120" s="36" t="n">
        <v>0</v>
      </c>
      <c r="Y120" s="36" t="n">
        <v>25464</v>
      </c>
      <c r="Z120" s="36" t="n">
        <v>0</v>
      </c>
      <c r="AA120" s="37" t="n">
        <v>452</v>
      </c>
      <c r="AB120" s="36" t="n">
        <f aca="false">SUM(G120:AA120)</f>
        <v>236806</v>
      </c>
      <c r="AC120" s="36"/>
      <c r="AD120" s="36"/>
      <c r="AE120" s="19"/>
      <c r="AF120" s="19"/>
    </row>
    <row r="121" customFormat="false" ht="11.4" hidden="false" customHeight="false" outlineLevel="0" collapsed="false">
      <c r="A121" s="30" t="n">
        <v>2005</v>
      </c>
      <c r="B121" s="31" t="n">
        <v>9</v>
      </c>
      <c r="C121" s="32"/>
      <c r="D121" s="32"/>
      <c r="E121" s="32"/>
      <c r="F121" s="32" t="n">
        <v>193398</v>
      </c>
      <c r="G121" s="32" t="n">
        <v>11765</v>
      </c>
      <c r="H121" s="33" t="n">
        <v>1528</v>
      </c>
      <c r="I121" s="32"/>
      <c r="J121" s="32" t="n">
        <v>43450</v>
      </c>
      <c r="K121" s="32"/>
      <c r="L121" s="32" t="n">
        <v>0</v>
      </c>
      <c r="M121" s="32"/>
      <c r="N121" s="32" t="n">
        <v>7384</v>
      </c>
      <c r="O121" s="32" t="n">
        <v>0</v>
      </c>
      <c r="P121" s="32" t="n">
        <v>0</v>
      </c>
      <c r="Q121" s="32" t="n">
        <v>5546</v>
      </c>
      <c r="R121" s="32" t="n">
        <v>0</v>
      </c>
      <c r="S121" s="32" t="n">
        <v>1203</v>
      </c>
      <c r="T121" s="32" t="n">
        <v>69641</v>
      </c>
      <c r="U121" s="32" t="n">
        <v>865</v>
      </c>
      <c r="V121" s="32" t="n">
        <v>22404</v>
      </c>
      <c r="W121" s="32" t="n">
        <v>7500</v>
      </c>
      <c r="X121" s="32" t="n">
        <v>0</v>
      </c>
      <c r="Y121" s="32" t="n">
        <v>18833</v>
      </c>
      <c r="Z121" s="32" t="n">
        <v>4933</v>
      </c>
      <c r="AA121" s="32" t="n">
        <v>27</v>
      </c>
      <c r="AB121" s="32" t="n">
        <f aca="false">SUM(G121:AA121)</f>
        <v>195079</v>
      </c>
      <c r="AC121" s="32"/>
      <c r="AD121" s="32"/>
      <c r="AE121" s="19"/>
      <c r="AF121" s="19"/>
    </row>
    <row r="122" customFormat="false" ht="11.4" hidden="false" customHeight="false" outlineLevel="0" collapsed="false">
      <c r="A122" s="34" t="n">
        <v>2005</v>
      </c>
      <c r="B122" s="35" t="n">
        <v>10</v>
      </c>
      <c r="C122" s="36"/>
      <c r="D122" s="36"/>
      <c r="E122" s="36"/>
      <c r="F122" s="36" t="n">
        <v>175892</v>
      </c>
      <c r="G122" s="36" t="n">
        <v>10607</v>
      </c>
      <c r="H122" s="37" t="n">
        <v>2175</v>
      </c>
      <c r="I122" s="36"/>
      <c r="J122" s="36" t="n">
        <v>47611</v>
      </c>
      <c r="K122" s="36"/>
      <c r="L122" s="36" t="n">
        <v>2210</v>
      </c>
      <c r="M122" s="36"/>
      <c r="N122" s="36" t="n">
        <v>0</v>
      </c>
      <c r="O122" s="36" t="n">
        <v>0</v>
      </c>
      <c r="P122" s="36" t="n">
        <v>0</v>
      </c>
      <c r="Q122" s="36" t="n">
        <v>4377</v>
      </c>
      <c r="R122" s="36" t="n">
        <v>0</v>
      </c>
      <c r="S122" s="36" t="n">
        <v>560</v>
      </c>
      <c r="T122" s="36" t="n">
        <v>68318</v>
      </c>
      <c r="U122" s="36" t="n">
        <v>1832</v>
      </c>
      <c r="V122" s="36" t="n">
        <v>19134</v>
      </c>
      <c r="W122" s="36" t="n">
        <v>3092</v>
      </c>
      <c r="X122" s="36" t="n">
        <v>0</v>
      </c>
      <c r="Y122" s="36" t="n">
        <v>18960</v>
      </c>
      <c r="Z122" s="36" t="n">
        <v>0</v>
      </c>
      <c r="AA122" s="37" t="n">
        <v>534</v>
      </c>
      <c r="AB122" s="36" t="n">
        <f aca="false">SUM(G122:AA122)</f>
        <v>179410</v>
      </c>
      <c r="AC122" s="36"/>
      <c r="AD122" s="36"/>
      <c r="AE122" s="19"/>
      <c r="AF122" s="19"/>
    </row>
    <row r="123" customFormat="false" ht="11.4" hidden="false" customHeight="false" outlineLevel="0" collapsed="false">
      <c r="A123" s="30" t="n">
        <v>2005</v>
      </c>
      <c r="B123" s="31" t="n">
        <v>11</v>
      </c>
      <c r="C123" s="32"/>
      <c r="D123" s="32"/>
      <c r="E123" s="32"/>
      <c r="F123" s="32" t="n">
        <v>209746</v>
      </c>
      <c r="G123" s="32" t="n">
        <v>10225</v>
      </c>
      <c r="H123" s="33" t="n">
        <v>1780</v>
      </c>
      <c r="I123" s="32"/>
      <c r="J123" s="32" t="n">
        <v>51423</v>
      </c>
      <c r="K123" s="32"/>
      <c r="L123" s="32" t="n">
        <v>1981</v>
      </c>
      <c r="M123" s="32"/>
      <c r="N123" s="32" t="n">
        <v>3418</v>
      </c>
      <c r="O123" s="32" t="n">
        <v>0</v>
      </c>
      <c r="P123" s="32" t="n">
        <v>0</v>
      </c>
      <c r="Q123" s="32" t="n">
        <v>6693</v>
      </c>
      <c r="R123" s="32" t="n">
        <v>0</v>
      </c>
      <c r="S123" s="32" t="n">
        <v>731</v>
      </c>
      <c r="T123" s="32" t="n">
        <v>83367</v>
      </c>
      <c r="U123" s="32" t="n">
        <v>339</v>
      </c>
      <c r="V123" s="32" t="n">
        <v>26750</v>
      </c>
      <c r="W123" s="32" t="n">
        <v>2560</v>
      </c>
      <c r="X123" s="32" t="n">
        <v>0</v>
      </c>
      <c r="Y123" s="32" t="n">
        <v>17392</v>
      </c>
      <c r="Z123" s="32" t="n">
        <v>4655</v>
      </c>
      <c r="AA123" s="32" t="n">
        <f aca="false">169+239+675</f>
        <v>1083</v>
      </c>
      <c r="AB123" s="32" t="n">
        <f aca="false">SUM(G123:AA123)</f>
        <v>212397</v>
      </c>
      <c r="AC123" s="32"/>
      <c r="AD123" s="32"/>
      <c r="AE123" s="19"/>
      <c r="AF123" s="19"/>
    </row>
    <row r="124" customFormat="false" ht="11.4" hidden="false" customHeight="false" outlineLevel="0" collapsed="false">
      <c r="A124" s="34" t="n">
        <v>2005</v>
      </c>
      <c r="B124" s="35" t="n">
        <v>12</v>
      </c>
      <c r="C124" s="36"/>
      <c r="D124" s="36"/>
      <c r="E124" s="36"/>
      <c r="F124" s="36" t="n">
        <v>185973</v>
      </c>
      <c r="G124" s="36" t="n">
        <v>10911</v>
      </c>
      <c r="H124" s="37" t="n">
        <v>1118</v>
      </c>
      <c r="I124" s="36"/>
      <c r="J124" s="36" t="n">
        <v>47561</v>
      </c>
      <c r="K124" s="36"/>
      <c r="L124" s="36" t="n">
        <v>0</v>
      </c>
      <c r="M124" s="36"/>
      <c r="N124" s="36" t="n">
        <v>9603</v>
      </c>
      <c r="O124" s="36" t="n">
        <v>0</v>
      </c>
      <c r="P124" s="36" t="n">
        <v>0</v>
      </c>
      <c r="Q124" s="36" t="n">
        <v>4054</v>
      </c>
      <c r="R124" s="36" t="n">
        <v>0</v>
      </c>
      <c r="S124" s="36" t="n">
        <v>403</v>
      </c>
      <c r="T124" s="36" t="n">
        <v>77481</v>
      </c>
      <c r="U124" s="36" t="n">
        <v>1829</v>
      </c>
      <c r="V124" s="36" t="n">
        <v>8931</v>
      </c>
      <c r="W124" s="36" t="n">
        <v>3330</v>
      </c>
      <c r="X124" s="36" t="n">
        <v>0</v>
      </c>
      <c r="Y124" s="36" t="n">
        <v>22809</v>
      </c>
      <c r="Z124" s="36" t="n">
        <v>0</v>
      </c>
      <c r="AA124" s="37" t="n">
        <f aca="false">613+175+621</f>
        <v>1409</v>
      </c>
      <c r="AB124" s="36" t="n">
        <f aca="false">SUM(G124:AA124)</f>
        <v>189439</v>
      </c>
      <c r="AC124" s="36"/>
      <c r="AD124" s="36"/>
      <c r="AE124" s="19"/>
      <c r="AF124" s="19"/>
    </row>
    <row r="125" customFormat="false" ht="11.4" hidden="false" customHeight="false" outlineLevel="0" collapsed="false">
      <c r="A125" s="30" t="n">
        <v>2006</v>
      </c>
      <c r="B125" s="31" t="n">
        <v>1</v>
      </c>
      <c r="C125" s="32"/>
      <c r="D125" s="32"/>
      <c r="E125" s="32"/>
      <c r="F125" s="32" t="n">
        <v>217005</v>
      </c>
      <c r="G125" s="32" t="n">
        <v>9826</v>
      </c>
      <c r="H125" s="33" t="n">
        <v>2492</v>
      </c>
      <c r="I125" s="32"/>
      <c r="J125" s="32" t="n">
        <v>47179</v>
      </c>
      <c r="K125" s="32"/>
      <c r="L125" s="32" t="n">
        <v>4361</v>
      </c>
      <c r="M125" s="32"/>
      <c r="N125" s="32" t="n">
        <v>6634</v>
      </c>
      <c r="O125" s="32" t="n">
        <v>0</v>
      </c>
      <c r="P125" s="32" t="n">
        <v>0</v>
      </c>
      <c r="Q125" s="32" t="n">
        <v>8499</v>
      </c>
      <c r="R125" s="32" t="n">
        <v>0</v>
      </c>
      <c r="S125" s="32" t="n">
        <v>591</v>
      </c>
      <c r="T125" s="32" t="n">
        <v>87607</v>
      </c>
      <c r="U125" s="32" t="n">
        <v>0</v>
      </c>
      <c r="V125" s="32" t="n">
        <v>19542</v>
      </c>
      <c r="W125" s="32" t="n">
        <v>5702</v>
      </c>
      <c r="X125" s="32" t="n">
        <v>0</v>
      </c>
      <c r="Y125" s="32" t="n">
        <v>26201</v>
      </c>
      <c r="Z125" s="32" t="n">
        <v>0</v>
      </c>
      <c r="AA125" s="32" t="n">
        <v>265</v>
      </c>
      <c r="AB125" s="32" t="n">
        <f aca="false">SUM(G125:AA125)</f>
        <v>218899</v>
      </c>
      <c r="AC125" s="32"/>
      <c r="AD125" s="32"/>
      <c r="AE125" s="19"/>
      <c r="AF125" s="19"/>
    </row>
    <row r="126" customFormat="false" ht="11.4" hidden="false" customHeight="false" outlineLevel="0" collapsed="false">
      <c r="A126" s="34" t="n">
        <v>2006</v>
      </c>
      <c r="B126" s="35" t="n">
        <v>2</v>
      </c>
      <c r="C126" s="36"/>
      <c r="D126" s="36"/>
      <c r="E126" s="36"/>
      <c r="F126" s="36" t="n">
        <v>193133</v>
      </c>
      <c r="G126" s="36" t="n">
        <v>8204</v>
      </c>
      <c r="H126" s="37" t="n">
        <v>1435</v>
      </c>
      <c r="I126" s="36"/>
      <c r="J126" s="36" t="n">
        <v>44724</v>
      </c>
      <c r="K126" s="36"/>
      <c r="L126" s="36" t="n">
        <v>2149</v>
      </c>
      <c r="M126" s="36"/>
      <c r="N126" s="36" t="n">
        <v>7555</v>
      </c>
      <c r="O126" s="36" t="n">
        <v>0</v>
      </c>
      <c r="P126" s="36" t="n">
        <v>0</v>
      </c>
      <c r="Q126" s="36" t="n">
        <v>6659</v>
      </c>
      <c r="R126" s="36" t="n">
        <v>298</v>
      </c>
      <c r="S126" s="36" t="n">
        <v>773</v>
      </c>
      <c r="T126" s="36" t="n">
        <v>76708</v>
      </c>
      <c r="U126" s="36" t="n">
        <v>94</v>
      </c>
      <c r="V126" s="36" t="n">
        <v>26199</v>
      </c>
      <c r="W126" s="36" t="n">
        <v>1425</v>
      </c>
      <c r="X126" s="36" t="n">
        <v>0</v>
      </c>
      <c r="Y126" s="36" t="n">
        <v>13493</v>
      </c>
      <c r="Z126" s="36" t="n">
        <v>5267</v>
      </c>
      <c r="AA126" s="37" t="n">
        <v>161</v>
      </c>
      <c r="AB126" s="36" t="n">
        <f aca="false">SUM(G126:AA126)</f>
        <v>195144</v>
      </c>
      <c r="AC126" s="36"/>
      <c r="AD126" s="36"/>
      <c r="AE126" s="19"/>
      <c r="AF126" s="19"/>
    </row>
    <row r="127" customFormat="false" ht="11.4" hidden="false" customHeight="false" outlineLevel="0" collapsed="false">
      <c r="A127" s="30" t="n">
        <v>2006</v>
      </c>
      <c r="B127" s="31" t="n">
        <v>3</v>
      </c>
      <c r="C127" s="32"/>
      <c r="D127" s="32"/>
      <c r="E127" s="32"/>
      <c r="F127" s="32" t="n">
        <v>211376</v>
      </c>
      <c r="G127" s="32" t="n">
        <v>9288</v>
      </c>
      <c r="H127" s="33" t="n">
        <v>1566</v>
      </c>
      <c r="I127" s="32"/>
      <c r="J127" s="32" t="n">
        <v>45717</v>
      </c>
      <c r="K127" s="32"/>
      <c r="L127" s="32" t="n">
        <v>0</v>
      </c>
      <c r="M127" s="32"/>
      <c r="N127" s="32" t="n">
        <v>2178</v>
      </c>
      <c r="O127" s="32" t="n">
        <v>0</v>
      </c>
      <c r="P127" s="32" t="n">
        <v>0</v>
      </c>
      <c r="Q127" s="32" t="n">
        <v>9100</v>
      </c>
      <c r="R127" s="32" t="n">
        <v>0</v>
      </c>
      <c r="S127" s="32" t="n">
        <v>245</v>
      </c>
      <c r="T127" s="32" t="n">
        <v>90097</v>
      </c>
      <c r="U127" s="32" t="n">
        <v>112</v>
      </c>
      <c r="V127" s="32" t="n">
        <v>34486</v>
      </c>
      <c r="W127" s="32" t="n">
        <v>0</v>
      </c>
      <c r="X127" s="32" t="n">
        <v>0</v>
      </c>
      <c r="Y127" s="32" t="n">
        <v>15902</v>
      </c>
      <c r="Z127" s="32" t="n">
        <v>0</v>
      </c>
      <c r="AA127" s="32" t="n">
        <f aca="false">183+611</f>
        <v>794</v>
      </c>
      <c r="AB127" s="32" t="n">
        <f aca="false">SUM(G127:AA127)</f>
        <v>209485</v>
      </c>
      <c r="AC127" s="32"/>
      <c r="AD127" s="32"/>
      <c r="AE127" s="19"/>
      <c r="AF127" s="19"/>
    </row>
    <row r="128" customFormat="false" ht="11.4" hidden="false" customHeight="false" outlineLevel="0" collapsed="false">
      <c r="A128" s="34" t="n">
        <v>2006</v>
      </c>
      <c r="B128" s="35" t="n">
        <v>4</v>
      </c>
      <c r="C128" s="36"/>
      <c r="D128" s="36"/>
      <c r="E128" s="36"/>
      <c r="F128" s="36" t="n">
        <v>208038</v>
      </c>
      <c r="G128" s="36" t="n">
        <f aca="false">12102-1376</f>
        <v>10726</v>
      </c>
      <c r="H128" s="37" t="n">
        <v>1376</v>
      </c>
      <c r="I128" s="36"/>
      <c r="J128" s="36" t="n">
        <v>53845</v>
      </c>
      <c r="K128" s="36"/>
      <c r="L128" s="36" t="n">
        <v>0</v>
      </c>
      <c r="M128" s="36"/>
      <c r="N128" s="36" t="n">
        <v>4064</v>
      </c>
      <c r="O128" s="36" t="n">
        <v>0</v>
      </c>
      <c r="P128" s="36" t="n">
        <v>0</v>
      </c>
      <c r="Q128" s="36" t="n">
        <v>4851</v>
      </c>
      <c r="R128" s="36" t="n">
        <v>0</v>
      </c>
      <c r="S128" s="36" t="n">
        <v>394</v>
      </c>
      <c r="T128" s="36" t="n">
        <v>90804</v>
      </c>
      <c r="U128" s="36" t="n">
        <v>143</v>
      </c>
      <c r="V128" s="36" t="n">
        <v>27438</v>
      </c>
      <c r="W128" s="36" t="n">
        <v>3451</v>
      </c>
      <c r="X128" s="36" t="n">
        <v>0</v>
      </c>
      <c r="Y128" s="36" t="n">
        <v>13945</v>
      </c>
      <c r="Z128" s="36" t="n">
        <v>0</v>
      </c>
      <c r="AA128" s="37" t="n">
        <f aca="false">293+153</f>
        <v>446</v>
      </c>
      <c r="AB128" s="36" t="n">
        <f aca="false">SUM(G128:AA128)</f>
        <v>211483</v>
      </c>
      <c r="AC128" s="36"/>
      <c r="AD128" s="36"/>
      <c r="AE128" s="19"/>
      <c r="AF128" s="19"/>
    </row>
    <row r="129" customFormat="false" ht="11.4" hidden="false" customHeight="false" outlineLevel="0" collapsed="false">
      <c r="A129" s="30" t="n">
        <v>2006</v>
      </c>
      <c r="B129" s="31" t="n">
        <v>5</v>
      </c>
      <c r="C129" s="32"/>
      <c r="D129" s="32"/>
      <c r="E129" s="32"/>
      <c r="F129" s="32" t="n">
        <v>214025</v>
      </c>
      <c r="G129" s="32" t="n">
        <v>14256</v>
      </c>
      <c r="H129" s="33" t="n">
        <v>1516</v>
      </c>
      <c r="I129" s="32"/>
      <c r="J129" s="32" t="n">
        <v>54099</v>
      </c>
      <c r="K129" s="32"/>
      <c r="L129" s="32" t="n">
        <v>2272</v>
      </c>
      <c r="M129" s="32"/>
      <c r="N129" s="32" t="n">
        <v>5468</v>
      </c>
      <c r="O129" s="32" t="n">
        <v>0</v>
      </c>
      <c r="P129" s="32" t="n">
        <v>0</v>
      </c>
      <c r="Q129" s="32" t="n">
        <v>3682</v>
      </c>
      <c r="R129" s="32" t="n">
        <v>0</v>
      </c>
      <c r="S129" s="32" t="n">
        <v>1576</v>
      </c>
      <c r="T129" s="32" t="n">
        <v>84383</v>
      </c>
      <c r="U129" s="32" t="n">
        <v>799</v>
      </c>
      <c r="V129" s="32" t="n">
        <v>28749</v>
      </c>
      <c r="W129" s="32" t="n">
        <v>4107</v>
      </c>
      <c r="X129" s="32" t="n">
        <v>0</v>
      </c>
      <c r="Y129" s="32" t="n">
        <v>12539</v>
      </c>
      <c r="Z129" s="32" t="n">
        <v>5316</v>
      </c>
      <c r="AA129" s="32" t="n">
        <f aca="false">404+725</f>
        <v>1129</v>
      </c>
      <c r="AB129" s="32" t="n">
        <f aca="false">SUM(G129:AA129)</f>
        <v>219891</v>
      </c>
      <c r="AC129" s="32"/>
      <c r="AD129" s="32"/>
      <c r="AE129" s="19"/>
      <c r="AF129" s="19"/>
    </row>
    <row r="130" customFormat="false" ht="11.4" hidden="false" customHeight="false" outlineLevel="0" collapsed="false">
      <c r="A130" s="34" t="n">
        <v>2006</v>
      </c>
      <c r="B130" s="35" t="n">
        <v>6</v>
      </c>
      <c r="C130" s="36"/>
      <c r="D130" s="36"/>
      <c r="E130" s="36"/>
      <c r="F130" s="36" t="n">
        <v>200534</v>
      </c>
      <c r="G130" s="36" t="n">
        <v>14678</v>
      </c>
      <c r="H130" s="37" t="n">
        <v>1284</v>
      </c>
      <c r="I130" s="36"/>
      <c r="J130" s="36" t="n">
        <v>48218</v>
      </c>
      <c r="K130" s="36"/>
      <c r="L130" s="36" t="n">
        <v>0</v>
      </c>
      <c r="M130" s="36"/>
      <c r="N130" s="36" t="n">
        <v>5274</v>
      </c>
      <c r="O130" s="36" t="n">
        <v>0</v>
      </c>
      <c r="P130" s="36" t="n">
        <v>0</v>
      </c>
      <c r="Q130" s="36" t="n">
        <v>3980</v>
      </c>
      <c r="R130" s="36" t="n">
        <v>0</v>
      </c>
      <c r="S130" s="36" t="n">
        <v>1560</v>
      </c>
      <c r="T130" s="36" t="n">
        <v>78964</v>
      </c>
      <c r="U130" s="36" t="n">
        <v>1100</v>
      </c>
      <c r="V130" s="36" t="n">
        <v>29534</v>
      </c>
      <c r="W130" s="36" t="n">
        <v>5934</v>
      </c>
      <c r="X130" s="36" t="n">
        <v>0</v>
      </c>
      <c r="Y130" s="36" t="n">
        <v>12599</v>
      </c>
      <c r="Z130" s="36" t="n">
        <v>820</v>
      </c>
      <c r="AA130" s="37" t="n">
        <v>0</v>
      </c>
      <c r="AB130" s="36" t="n">
        <f aca="false">SUM(G130:AA130)</f>
        <v>203945</v>
      </c>
      <c r="AC130" s="36"/>
      <c r="AD130" s="36"/>
      <c r="AE130" s="19"/>
      <c r="AF130" s="19"/>
    </row>
    <row r="131" customFormat="false" ht="11.4" hidden="false" customHeight="false" outlineLevel="0" collapsed="false">
      <c r="A131" s="30" t="n">
        <v>2006</v>
      </c>
      <c r="B131" s="31" t="n">
        <v>7</v>
      </c>
      <c r="C131" s="32"/>
      <c r="D131" s="32"/>
      <c r="E131" s="32"/>
      <c r="F131" s="32" t="n">
        <v>212920</v>
      </c>
      <c r="G131" s="32" t="n">
        <f aca="false">14626-1473</f>
        <v>13153</v>
      </c>
      <c r="H131" s="33" t="n">
        <v>1473</v>
      </c>
      <c r="I131" s="32"/>
      <c r="J131" s="32" t="n">
        <v>52434</v>
      </c>
      <c r="K131" s="32"/>
      <c r="L131" s="32" t="n">
        <v>2361</v>
      </c>
      <c r="M131" s="32"/>
      <c r="N131" s="32" t="n">
        <v>1197</v>
      </c>
      <c r="O131" s="32" t="n">
        <v>0</v>
      </c>
      <c r="P131" s="32" t="n">
        <v>0</v>
      </c>
      <c r="Q131" s="32" t="n">
        <v>5781</v>
      </c>
      <c r="R131" s="32" t="n">
        <v>0</v>
      </c>
      <c r="S131" s="32" t="n">
        <v>987</v>
      </c>
      <c r="T131" s="32" t="n">
        <v>89603</v>
      </c>
      <c r="U131" s="32" t="n">
        <v>175</v>
      </c>
      <c r="V131" s="32" t="n">
        <v>29013</v>
      </c>
      <c r="W131" s="32" t="n">
        <v>5405</v>
      </c>
      <c r="X131" s="32" t="n">
        <v>0</v>
      </c>
      <c r="Y131" s="32" t="n">
        <v>14246</v>
      </c>
      <c r="Z131" s="32" t="n">
        <v>0</v>
      </c>
      <c r="AA131" s="32" t="n">
        <f aca="false">516+120</f>
        <v>636</v>
      </c>
      <c r="AB131" s="32" t="n">
        <f aca="false">SUM(G131:AA131)</f>
        <v>216464</v>
      </c>
      <c r="AC131" s="32"/>
      <c r="AD131" s="32"/>
      <c r="AE131" s="19"/>
      <c r="AF131" s="19"/>
    </row>
    <row r="132" customFormat="false" ht="11.4" hidden="false" customHeight="false" outlineLevel="0" collapsed="false">
      <c r="A132" s="34" t="n">
        <v>2006</v>
      </c>
      <c r="B132" s="35" t="n">
        <v>8</v>
      </c>
      <c r="C132" s="36"/>
      <c r="D132" s="36"/>
      <c r="E132" s="36"/>
      <c r="F132" s="36" t="n">
        <v>206492</v>
      </c>
      <c r="G132" s="36" t="n">
        <v>13412</v>
      </c>
      <c r="H132" s="37" t="n">
        <v>1693</v>
      </c>
      <c r="I132" s="36"/>
      <c r="J132" s="36" t="n">
        <v>52168</v>
      </c>
      <c r="K132" s="36"/>
      <c r="L132" s="36" t="n">
        <v>0</v>
      </c>
      <c r="M132" s="36"/>
      <c r="N132" s="36" t="n">
        <v>4486</v>
      </c>
      <c r="O132" s="36" t="n">
        <v>0</v>
      </c>
      <c r="P132" s="36" t="n">
        <v>0</v>
      </c>
      <c r="Q132" s="36" t="n">
        <v>9371</v>
      </c>
      <c r="R132" s="36" t="n">
        <v>0</v>
      </c>
      <c r="S132" s="36" t="n">
        <v>1464</v>
      </c>
      <c r="T132" s="36" t="n">
        <v>75373</v>
      </c>
      <c r="U132" s="36" t="n">
        <v>4788</v>
      </c>
      <c r="V132" s="36" t="n">
        <v>25307</v>
      </c>
      <c r="W132" s="36" t="n">
        <v>8874</v>
      </c>
      <c r="X132" s="36" t="n">
        <v>0</v>
      </c>
      <c r="Y132" s="36" t="n">
        <v>8352</v>
      </c>
      <c r="Z132" s="36" t="n">
        <v>4294</v>
      </c>
      <c r="AA132" s="37" t="n">
        <f aca="false">198+203</f>
        <v>401</v>
      </c>
      <c r="AB132" s="36" t="n">
        <f aca="false">SUM(G132:AA132)</f>
        <v>209983</v>
      </c>
      <c r="AC132" s="36"/>
      <c r="AD132" s="36"/>
      <c r="AE132" s="19"/>
      <c r="AF132" s="19"/>
    </row>
    <row r="133" customFormat="false" ht="11.4" hidden="false" customHeight="false" outlineLevel="0" collapsed="false">
      <c r="A133" s="30" t="n">
        <v>2006</v>
      </c>
      <c r="B133" s="31" t="n">
        <v>9</v>
      </c>
      <c r="C133" s="32"/>
      <c r="D133" s="32"/>
      <c r="E133" s="32"/>
      <c r="F133" s="32" t="n">
        <v>198570</v>
      </c>
      <c r="G133" s="32" t="n">
        <f aca="false">15278-2267</f>
        <v>13011</v>
      </c>
      <c r="H133" s="33" t="n">
        <v>2267</v>
      </c>
      <c r="I133" s="32"/>
      <c r="J133" s="32" t="n">
        <v>47224</v>
      </c>
      <c r="K133" s="32"/>
      <c r="L133" s="32" t="n">
        <v>2255</v>
      </c>
      <c r="M133" s="32"/>
      <c r="N133" s="32" t="n">
        <v>7841</v>
      </c>
      <c r="O133" s="32" t="n">
        <v>0</v>
      </c>
      <c r="P133" s="32" t="n">
        <v>0</v>
      </c>
      <c r="Q133" s="32" t="n">
        <v>6222</v>
      </c>
      <c r="R133" s="32" t="n">
        <v>0</v>
      </c>
      <c r="S133" s="32" t="n">
        <v>1262</v>
      </c>
      <c r="T133" s="32" t="n">
        <v>80522</v>
      </c>
      <c r="U133" s="32" t="n">
        <v>499</v>
      </c>
      <c r="V133" s="32" t="n">
        <v>24548</v>
      </c>
      <c r="W133" s="32" t="n">
        <v>5718</v>
      </c>
      <c r="X133" s="32" t="n">
        <v>0</v>
      </c>
      <c r="Y133" s="32" t="n">
        <v>10878</v>
      </c>
      <c r="Z133" s="32" t="n">
        <v>0</v>
      </c>
      <c r="AA133" s="32" t="n">
        <f aca="false">684+805</f>
        <v>1489</v>
      </c>
      <c r="AB133" s="32" t="n">
        <f aca="false">SUM(G133:AA133)</f>
        <v>203736</v>
      </c>
      <c r="AC133" s="32"/>
      <c r="AD133" s="32"/>
      <c r="AE133" s="19"/>
      <c r="AF133" s="19"/>
    </row>
    <row r="134" customFormat="false" ht="11.4" hidden="false" customHeight="false" outlineLevel="0" collapsed="false">
      <c r="A134" s="34" t="n">
        <v>2006</v>
      </c>
      <c r="B134" s="35" t="n">
        <v>10</v>
      </c>
      <c r="C134" s="36"/>
      <c r="D134" s="36"/>
      <c r="E134" s="36"/>
      <c r="F134" s="36" t="n">
        <v>93823</v>
      </c>
      <c r="G134" s="36" t="n">
        <f aca="false">6108-733</f>
        <v>5375</v>
      </c>
      <c r="H134" s="37" t="n">
        <v>733</v>
      </c>
      <c r="I134" s="36"/>
      <c r="J134" s="36" t="n">
        <v>24137</v>
      </c>
      <c r="K134" s="36"/>
      <c r="L134" s="36" t="n">
        <v>0</v>
      </c>
      <c r="M134" s="36"/>
      <c r="N134" s="36" t="n">
        <v>1896</v>
      </c>
      <c r="O134" s="36" t="n">
        <v>0</v>
      </c>
      <c r="P134" s="36" t="n">
        <v>0</v>
      </c>
      <c r="Q134" s="36" t="n">
        <v>1122</v>
      </c>
      <c r="R134" s="36" t="n">
        <v>0</v>
      </c>
      <c r="S134" s="36" t="n">
        <v>2559</v>
      </c>
      <c r="T134" s="36" t="n">
        <v>33866</v>
      </c>
      <c r="U134" s="36" t="n">
        <v>904</v>
      </c>
      <c r="V134" s="36" t="n">
        <v>18427</v>
      </c>
      <c r="W134" s="36" t="n">
        <v>1407</v>
      </c>
      <c r="X134" s="36" t="n">
        <v>0</v>
      </c>
      <c r="Y134" s="36" t="n">
        <v>62</v>
      </c>
      <c r="Z134" s="36" t="n">
        <v>5632</v>
      </c>
      <c r="AA134" s="37" t="n">
        <v>0</v>
      </c>
      <c r="AB134" s="36" t="n">
        <f aca="false">SUM(G134:AA134)</f>
        <v>96120</v>
      </c>
      <c r="AC134" s="36"/>
      <c r="AD134" s="36"/>
      <c r="AE134" s="19"/>
      <c r="AF134" s="19"/>
    </row>
    <row r="135" customFormat="false" ht="11.4" hidden="false" customHeight="false" outlineLevel="0" collapsed="false">
      <c r="A135" s="30" t="n">
        <v>2006</v>
      </c>
      <c r="B135" s="31" t="n">
        <v>11</v>
      </c>
      <c r="C135" s="32"/>
      <c r="D135" s="32"/>
      <c r="E135" s="32"/>
      <c r="F135" s="32" t="n">
        <v>37882</v>
      </c>
      <c r="G135" s="32" t="n">
        <v>559</v>
      </c>
      <c r="H135" s="33" t="n">
        <v>0</v>
      </c>
      <c r="I135" s="32"/>
      <c r="J135" s="32" t="n">
        <v>0</v>
      </c>
      <c r="K135" s="32"/>
      <c r="L135" s="32" t="n">
        <v>880</v>
      </c>
      <c r="M135" s="32"/>
      <c r="N135" s="32" t="n">
        <v>4357</v>
      </c>
      <c r="O135" s="32" t="n">
        <v>0</v>
      </c>
      <c r="P135" s="32" t="n">
        <v>0</v>
      </c>
      <c r="Q135" s="32" t="n">
        <v>342</v>
      </c>
      <c r="R135" s="32" t="n">
        <v>0</v>
      </c>
      <c r="S135" s="32" t="n">
        <v>0</v>
      </c>
      <c r="T135" s="32" t="n">
        <v>16491</v>
      </c>
      <c r="U135" s="32" t="n">
        <v>0</v>
      </c>
      <c r="V135" s="32" t="n">
        <v>0</v>
      </c>
      <c r="W135" s="32" t="n">
        <v>7077</v>
      </c>
      <c r="X135" s="32" t="n">
        <v>0</v>
      </c>
      <c r="Y135" s="32" t="n">
        <v>5682</v>
      </c>
      <c r="Z135" s="32" t="n">
        <v>0</v>
      </c>
      <c r="AA135" s="32" t="n">
        <v>0</v>
      </c>
      <c r="AB135" s="32" t="n">
        <f aca="false">SUM(G135:AA135)</f>
        <v>35388</v>
      </c>
      <c r="AC135" s="32"/>
      <c r="AD135" s="32"/>
      <c r="AE135" s="19"/>
      <c r="AF135" s="19"/>
    </row>
    <row r="136" customFormat="false" ht="11.4" hidden="false" customHeight="false" outlineLevel="0" collapsed="false">
      <c r="A136" s="34" t="n">
        <v>2006</v>
      </c>
      <c r="B136" s="35" t="n">
        <v>12</v>
      </c>
      <c r="C136" s="36"/>
      <c r="D136" s="36"/>
      <c r="E136" s="36"/>
      <c r="F136" s="36" t="n">
        <v>210827</v>
      </c>
      <c r="G136" s="36" t="n">
        <v>10214</v>
      </c>
      <c r="H136" s="37" t="n">
        <v>1707</v>
      </c>
      <c r="I136" s="36"/>
      <c r="J136" s="36" t="n">
        <v>42107</v>
      </c>
      <c r="K136" s="36"/>
      <c r="L136" s="36" t="n">
        <v>2289</v>
      </c>
      <c r="M136" s="36"/>
      <c r="N136" s="36" t="n">
        <v>11527</v>
      </c>
      <c r="O136" s="36" t="n">
        <v>0</v>
      </c>
      <c r="P136" s="36" t="n">
        <v>0</v>
      </c>
      <c r="Q136" s="36" t="n">
        <v>7165</v>
      </c>
      <c r="R136" s="36" t="n">
        <v>0</v>
      </c>
      <c r="S136" s="36" t="n">
        <v>0</v>
      </c>
      <c r="T136" s="36" t="n">
        <v>86063</v>
      </c>
      <c r="U136" s="36" t="n">
        <v>1353</v>
      </c>
      <c r="V136" s="36" t="n">
        <v>31454</v>
      </c>
      <c r="W136" s="36" t="n">
        <v>1954</v>
      </c>
      <c r="X136" s="36" t="n">
        <v>0</v>
      </c>
      <c r="Y136" s="36" t="n">
        <v>11081</v>
      </c>
      <c r="Z136" s="36" t="n">
        <v>4832</v>
      </c>
      <c r="AA136" s="37" t="n">
        <v>718</v>
      </c>
      <c r="AB136" s="36" t="n">
        <f aca="false">SUM(G136:AA136)</f>
        <v>212464</v>
      </c>
      <c r="AC136" s="36"/>
      <c r="AD136" s="36"/>
      <c r="AE136" s="19"/>
      <c r="AF136" s="19"/>
    </row>
    <row r="137" customFormat="false" ht="11.4" hidden="false" customHeight="false" outlineLevel="0" collapsed="false">
      <c r="A137" s="30" t="n">
        <v>2007</v>
      </c>
      <c r="B137" s="31" t="n">
        <v>1</v>
      </c>
      <c r="C137" s="32"/>
      <c r="D137" s="32"/>
      <c r="E137" s="32"/>
      <c r="F137" s="32" t="n">
        <v>212430</v>
      </c>
      <c r="G137" s="32" t="n">
        <v>9404</v>
      </c>
      <c r="H137" s="33" t="n">
        <v>3066</v>
      </c>
      <c r="I137" s="32"/>
      <c r="J137" s="32" t="n">
        <v>43980</v>
      </c>
      <c r="K137" s="32"/>
      <c r="L137" s="32" t="n">
        <v>2299</v>
      </c>
      <c r="M137" s="32"/>
      <c r="N137" s="32" t="n">
        <v>10888</v>
      </c>
      <c r="O137" s="32" t="n">
        <v>0</v>
      </c>
      <c r="P137" s="32" t="n">
        <v>0</v>
      </c>
      <c r="Q137" s="32" t="n">
        <v>8866</v>
      </c>
      <c r="R137" s="32" t="n">
        <v>388</v>
      </c>
      <c r="S137" s="32" t="n">
        <v>123</v>
      </c>
      <c r="T137" s="32" t="n">
        <v>87428</v>
      </c>
      <c r="U137" s="32" t="n">
        <v>1145</v>
      </c>
      <c r="V137" s="32" t="n">
        <v>29579</v>
      </c>
      <c r="W137" s="32" t="n">
        <v>2626</v>
      </c>
      <c r="X137" s="32" t="n">
        <v>0</v>
      </c>
      <c r="Y137" s="32" t="n">
        <v>16514</v>
      </c>
      <c r="Z137" s="32" t="n">
        <v>0</v>
      </c>
      <c r="AA137" s="32" t="n">
        <v>1229</v>
      </c>
      <c r="AB137" s="32" t="n">
        <f aca="false">SUM(G137:AA137)</f>
        <v>217535</v>
      </c>
      <c r="AC137" s="32"/>
      <c r="AD137" s="32"/>
      <c r="AE137" s="19"/>
      <c r="AF137" s="19"/>
    </row>
    <row r="138" customFormat="false" ht="11.4" hidden="false" customHeight="false" outlineLevel="0" collapsed="false">
      <c r="A138" s="34" t="n">
        <v>2007</v>
      </c>
      <c r="B138" s="35" t="n">
        <v>2</v>
      </c>
      <c r="C138" s="36"/>
      <c r="D138" s="36"/>
      <c r="E138" s="36"/>
      <c r="F138" s="36" t="n">
        <v>151343</v>
      </c>
      <c r="G138" s="36" t="n">
        <v>9041</v>
      </c>
      <c r="H138" s="37" t="n">
        <v>0</v>
      </c>
      <c r="I138" s="36"/>
      <c r="J138" s="36" t="n">
        <v>31023</v>
      </c>
      <c r="K138" s="36"/>
      <c r="L138" s="36" t="n">
        <v>2390</v>
      </c>
      <c r="M138" s="36"/>
      <c r="N138" s="36" t="n">
        <v>3625</v>
      </c>
      <c r="O138" s="36" t="n">
        <v>0</v>
      </c>
      <c r="P138" s="36" t="n">
        <v>0</v>
      </c>
      <c r="Q138" s="36" t="n">
        <v>8828</v>
      </c>
      <c r="R138" s="36" t="n">
        <v>0</v>
      </c>
      <c r="S138" s="36" t="n">
        <v>0</v>
      </c>
      <c r="T138" s="36" t="n">
        <v>56213</v>
      </c>
      <c r="U138" s="36" t="n">
        <v>844</v>
      </c>
      <c r="V138" s="36" t="n">
        <v>24399</v>
      </c>
      <c r="W138" s="36" t="n">
        <v>1623</v>
      </c>
      <c r="X138" s="36" t="n">
        <v>0</v>
      </c>
      <c r="Y138" s="36" t="n">
        <v>12956</v>
      </c>
      <c r="Z138" s="36" t="n">
        <v>0</v>
      </c>
      <c r="AA138" s="37" t="n">
        <v>127</v>
      </c>
      <c r="AB138" s="36" t="n">
        <f aca="false">SUM(G138:AA138)</f>
        <v>151069</v>
      </c>
      <c r="AC138" s="36"/>
      <c r="AD138" s="36"/>
      <c r="AE138" s="19"/>
      <c r="AF138" s="19"/>
    </row>
    <row r="139" customFormat="false" ht="11.4" hidden="false" customHeight="false" outlineLevel="0" collapsed="false">
      <c r="A139" s="30" t="n">
        <v>2007</v>
      </c>
      <c r="B139" s="31" t="n">
        <v>3</v>
      </c>
      <c r="C139" s="32"/>
      <c r="D139" s="32"/>
      <c r="E139" s="32"/>
      <c r="F139" s="32" t="n">
        <v>212249</v>
      </c>
      <c r="G139" s="32" t="n">
        <v>12119</v>
      </c>
      <c r="H139" s="33" t="n">
        <v>2522</v>
      </c>
      <c r="I139" s="32"/>
      <c r="J139" s="32" t="n">
        <v>47855</v>
      </c>
      <c r="K139" s="32"/>
      <c r="L139" s="32" t="n">
        <v>2348</v>
      </c>
      <c r="M139" s="32"/>
      <c r="N139" s="32" t="n">
        <v>10729</v>
      </c>
      <c r="O139" s="32" t="n">
        <v>0</v>
      </c>
      <c r="P139" s="32" t="n">
        <v>0</v>
      </c>
      <c r="Q139" s="32" t="n">
        <v>16762</v>
      </c>
      <c r="R139" s="32" t="n">
        <v>0</v>
      </c>
      <c r="S139" s="32" t="n">
        <v>1693</v>
      </c>
      <c r="T139" s="32" t="n">
        <v>67959</v>
      </c>
      <c r="U139" s="32" t="n">
        <v>335</v>
      </c>
      <c r="V139" s="32" t="n">
        <v>11200</v>
      </c>
      <c r="W139" s="32" t="n">
        <v>3668</v>
      </c>
      <c r="X139" s="32" t="n">
        <v>0</v>
      </c>
      <c r="Y139" s="32" t="n">
        <v>30777</v>
      </c>
      <c r="Z139" s="32" t="n">
        <v>7108</v>
      </c>
      <c r="AA139" s="32" t="n">
        <v>624</v>
      </c>
      <c r="AB139" s="32" t="n">
        <f aca="false">SUM(G139:AA139)</f>
        <v>215699</v>
      </c>
      <c r="AC139" s="32"/>
      <c r="AD139" s="32"/>
      <c r="AE139" s="19"/>
      <c r="AF139" s="19"/>
    </row>
    <row r="140" customFormat="false" ht="11.4" hidden="false" customHeight="false" outlineLevel="0" collapsed="false">
      <c r="A140" s="34" t="n">
        <v>2007</v>
      </c>
      <c r="B140" s="35" t="n">
        <v>4</v>
      </c>
      <c r="C140" s="36"/>
      <c r="D140" s="36"/>
      <c r="E140" s="36"/>
      <c r="F140" s="36" t="n">
        <v>84867</v>
      </c>
      <c r="G140" s="36" t="n">
        <v>5138</v>
      </c>
      <c r="H140" s="37" t="n">
        <v>753</v>
      </c>
      <c r="I140" s="36"/>
      <c r="J140" s="36" t="n">
        <v>17127</v>
      </c>
      <c r="K140" s="36"/>
      <c r="L140" s="36" t="n">
        <v>2336</v>
      </c>
      <c r="M140" s="36"/>
      <c r="N140" s="36" t="n">
        <v>6449</v>
      </c>
      <c r="O140" s="36" t="n">
        <v>0</v>
      </c>
      <c r="P140" s="36" t="n">
        <v>0</v>
      </c>
      <c r="Q140" s="36" t="n">
        <v>6313</v>
      </c>
      <c r="R140" s="36" t="n">
        <v>0</v>
      </c>
      <c r="S140" s="36" t="n">
        <v>360</v>
      </c>
      <c r="T140" s="36" t="n">
        <v>21990</v>
      </c>
      <c r="U140" s="36" t="n">
        <v>1569</v>
      </c>
      <c r="V140" s="36" t="n">
        <v>0</v>
      </c>
      <c r="W140" s="36" t="n">
        <v>0</v>
      </c>
      <c r="X140" s="36" t="n">
        <v>0</v>
      </c>
      <c r="Y140" s="36" t="n">
        <v>20636</v>
      </c>
      <c r="Z140" s="36" t="n">
        <v>1064</v>
      </c>
      <c r="AA140" s="37" t="n">
        <v>611</v>
      </c>
      <c r="AB140" s="36" t="n">
        <f aca="false">SUM(G140:AA140)</f>
        <v>84346</v>
      </c>
      <c r="AC140" s="36"/>
      <c r="AD140" s="36"/>
      <c r="AE140" s="19"/>
      <c r="AF140" s="19"/>
    </row>
    <row r="141" customFormat="false" ht="11.4" hidden="false" customHeight="false" outlineLevel="0" collapsed="false">
      <c r="A141" s="30" t="n">
        <v>2007</v>
      </c>
      <c r="B141" s="31" t="n">
        <v>5</v>
      </c>
      <c r="C141" s="32"/>
      <c r="D141" s="32"/>
      <c r="E141" s="32"/>
      <c r="F141" s="32" t="n">
        <v>0</v>
      </c>
      <c r="G141" s="32" t="n">
        <v>0</v>
      </c>
      <c r="H141" s="33" t="n">
        <v>0</v>
      </c>
      <c r="I141" s="32"/>
      <c r="J141" s="33" t="n">
        <v>0</v>
      </c>
      <c r="K141" s="32"/>
      <c r="L141" s="33" t="n">
        <v>0</v>
      </c>
      <c r="M141" s="32"/>
      <c r="N141" s="33" t="n">
        <v>0</v>
      </c>
      <c r="O141" s="32" t="n">
        <v>0</v>
      </c>
      <c r="P141" s="33" t="n">
        <v>0</v>
      </c>
      <c r="Q141" s="32" t="n">
        <v>0</v>
      </c>
      <c r="R141" s="33" t="n">
        <v>0</v>
      </c>
      <c r="S141" s="32" t="n">
        <v>0</v>
      </c>
      <c r="T141" s="33" t="n">
        <v>0</v>
      </c>
      <c r="U141" s="32" t="n">
        <v>0</v>
      </c>
      <c r="V141" s="33" t="n">
        <v>0</v>
      </c>
      <c r="W141" s="32" t="n">
        <v>0</v>
      </c>
      <c r="X141" s="33" t="n">
        <v>0</v>
      </c>
      <c r="Y141" s="32" t="n">
        <v>0</v>
      </c>
      <c r="Z141" s="33" t="n">
        <v>0</v>
      </c>
      <c r="AA141" s="32" t="n">
        <v>0</v>
      </c>
      <c r="AB141" s="32" t="n">
        <f aca="false">SUM(G141:AA141)</f>
        <v>0</v>
      </c>
      <c r="AC141" s="32"/>
      <c r="AD141" s="32"/>
      <c r="AE141" s="19"/>
      <c r="AF141" s="19"/>
    </row>
    <row r="142" customFormat="false" ht="11.4" hidden="false" customHeight="false" outlineLevel="0" collapsed="false">
      <c r="A142" s="34" t="n">
        <v>2007</v>
      </c>
      <c r="B142" s="35" t="n">
        <v>6</v>
      </c>
      <c r="C142" s="36"/>
      <c r="D142" s="36"/>
      <c r="E142" s="36"/>
      <c r="F142" s="36" t="n">
        <v>39271</v>
      </c>
      <c r="G142" s="36" t="n">
        <v>602</v>
      </c>
      <c r="H142" s="37" t="n">
        <v>313</v>
      </c>
      <c r="I142" s="36"/>
      <c r="J142" s="36" t="n">
        <v>6688</v>
      </c>
      <c r="K142" s="36"/>
      <c r="L142" s="36" t="n">
        <v>0</v>
      </c>
      <c r="M142" s="36"/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1693</v>
      </c>
      <c r="T142" s="36" t="n">
        <v>12142</v>
      </c>
      <c r="U142" s="36" t="n">
        <v>0</v>
      </c>
      <c r="V142" s="36" t="n">
        <v>4510</v>
      </c>
      <c r="W142" s="36" t="n">
        <v>6363</v>
      </c>
      <c r="X142" s="36" t="n">
        <v>0</v>
      </c>
      <c r="Y142" s="36" t="n">
        <v>4662</v>
      </c>
      <c r="Z142" s="36" t="n">
        <v>0</v>
      </c>
      <c r="AA142" s="37" t="n">
        <v>777</v>
      </c>
      <c r="AB142" s="36" t="n">
        <f aca="false">SUM(G142:AA142)</f>
        <v>37750</v>
      </c>
      <c r="AC142" s="36"/>
      <c r="AD142" s="36"/>
      <c r="AE142" s="19"/>
      <c r="AF142" s="19"/>
    </row>
    <row r="143" customFormat="false" ht="11.4" hidden="false" customHeight="false" outlineLevel="0" collapsed="false">
      <c r="A143" s="30" t="n">
        <v>2007</v>
      </c>
      <c r="B143" s="31" t="n">
        <v>7</v>
      </c>
      <c r="C143" s="32"/>
      <c r="D143" s="32"/>
      <c r="E143" s="32"/>
      <c r="F143" s="32" t="n">
        <v>200324</v>
      </c>
      <c r="G143" s="32" t="n">
        <v>14275</v>
      </c>
      <c r="H143" s="33" t="n">
        <v>210</v>
      </c>
      <c r="I143" s="32"/>
      <c r="J143" s="33" t="n">
        <v>34866</v>
      </c>
      <c r="K143" s="32"/>
      <c r="L143" s="33" t="n">
        <v>2344</v>
      </c>
      <c r="M143" s="32"/>
      <c r="N143" s="33" t="n">
        <v>15114</v>
      </c>
      <c r="O143" s="32" t="n">
        <v>0</v>
      </c>
      <c r="P143" s="33" t="n">
        <v>0</v>
      </c>
      <c r="Q143" s="32" t="n">
        <v>7663</v>
      </c>
      <c r="R143" s="33" t="n">
        <v>0</v>
      </c>
      <c r="S143" s="32" t="n">
        <v>1808</v>
      </c>
      <c r="T143" s="33" t="n">
        <v>68159</v>
      </c>
      <c r="U143" s="32" t="n">
        <v>1217</v>
      </c>
      <c r="V143" s="33" t="n">
        <v>24434</v>
      </c>
      <c r="W143" s="32" t="n">
        <v>9098</v>
      </c>
      <c r="X143" s="33" t="n">
        <v>0</v>
      </c>
      <c r="Y143" s="32" t="n">
        <v>11566</v>
      </c>
      <c r="Z143" s="33" t="n">
        <v>9897</v>
      </c>
      <c r="AA143" s="32" t="n">
        <v>1131</v>
      </c>
      <c r="AB143" s="32" t="n">
        <f aca="false">SUM(G143:AA143)</f>
        <v>201782</v>
      </c>
      <c r="AC143" s="32"/>
      <c r="AD143" s="32"/>
      <c r="AE143" s="19"/>
      <c r="AF143" s="19"/>
    </row>
    <row r="144" customFormat="false" ht="11.4" hidden="false" customHeight="false" outlineLevel="0" collapsed="false">
      <c r="A144" s="34" t="n">
        <v>2007</v>
      </c>
      <c r="B144" s="35" t="n">
        <v>8</v>
      </c>
      <c r="C144" s="36"/>
      <c r="D144" s="36"/>
      <c r="E144" s="36"/>
      <c r="F144" s="36" t="n">
        <v>154591</v>
      </c>
      <c r="G144" s="36" t="n">
        <v>8657</v>
      </c>
      <c r="H144" s="37" t="n">
        <v>2206</v>
      </c>
      <c r="I144" s="36"/>
      <c r="J144" s="36" t="n">
        <v>40284</v>
      </c>
      <c r="K144" s="36"/>
      <c r="L144" s="36" t="n">
        <v>0</v>
      </c>
      <c r="M144" s="36"/>
      <c r="N144" s="36" t="n">
        <v>0</v>
      </c>
      <c r="O144" s="36" t="n">
        <v>0</v>
      </c>
      <c r="P144" s="36" t="n">
        <v>0</v>
      </c>
      <c r="Q144" s="36" t="n">
        <v>2806</v>
      </c>
      <c r="R144" s="36" t="n">
        <v>0</v>
      </c>
      <c r="S144" s="36" t="n">
        <v>1646</v>
      </c>
      <c r="T144" s="36" t="n">
        <v>62121</v>
      </c>
      <c r="U144" s="36" t="n">
        <v>0</v>
      </c>
      <c r="V144" s="36" t="n">
        <v>15647</v>
      </c>
      <c r="W144" s="36" t="n">
        <v>11273</v>
      </c>
      <c r="X144" s="36" t="n">
        <v>0</v>
      </c>
      <c r="Y144" s="36" t="n">
        <v>7659</v>
      </c>
      <c r="Z144" s="36" t="n">
        <v>0</v>
      </c>
      <c r="AA144" s="37" t="n">
        <v>711</v>
      </c>
      <c r="AB144" s="36" t="n">
        <f aca="false">SUM(G144:AA144)</f>
        <v>153010</v>
      </c>
      <c r="AC144" s="36"/>
      <c r="AD144" s="36"/>
      <c r="AE144" s="19"/>
      <c r="AF144" s="19"/>
    </row>
    <row r="145" customFormat="false" ht="11.4" hidden="false" customHeight="false" outlineLevel="0" collapsed="false">
      <c r="A145" s="30" t="n">
        <v>2007</v>
      </c>
      <c r="B145" s="31" t="n">
        <v>9</v>
      </c>
      <c r="C145" s="32"/>
      <c r="D145" s="32"/>
      <c r="E145" s="32"/>
      <c r="F145" s="32" t="n">
        <v>188081</v>
      </c>
      <c r="G145" s="32" t="n">
        <v>9065</v>
      </c>
      <c r="H145" s="33" t="n">
        <v>2006</v>
      </c>
      <c r="I145" s="32"/>
      <c r="J145" s="33" t="n">
        <v>38784</v>
      </c>
      <c r="K145" s="32"/>
      <c r="L145" s="33" t="n">
        <v>2456</v>
      </c>
      <c r="M145" s="32"/>
      <c r="N145" s="33" t="n">
        <v>8049</v>
      </c>
      <c r="O145" s="32" t="n">
        <v>0</v>
      </c>
      <c r="P145" s="33" t="n">
        <v>0</v>
      </c>
      <c r="Q145" s="32" t="n">
        <v>6491</v>
      </c>
      <c r="R145" s="33" t="n">
        <v>0</v>
      </c>
      <c r="S145" s="32" t="n">
        <v>5107</v>
      </c>
      <c r="T145" s="33" t="n">
        <v>64261</v>
      </c>
      <c r="U145" s="32" t="n">
        <v>3265</v>
      </c>
      <c r="V145" s="33" t="n">
        <v>11850</v>
      </c>
      <c r="W145" s="32" t="n">
        <v>5034</v>
      </c>
      <c r="X145" s="33" t="n">
        <v>0</v>
      </c>
      <c r="Y145" s="32" t="n">
        <v>23672</v>
      </c>
      <c r="Z145" s="33" t="n">
        <v>6719</v>
      </c>
      <c r="AA145" s="32" t="n">
        <v>952</v>
      </c>
      <c r="AB145" s="32" t="n">
        <f aca="false">SUM(G145:AA145)</f>
        <v>187711</v>
      </c>
      <c r="AC145" s="32"/>
      <c r="AD145" s="32"/>
      <c r="AE145" s="19"/>
      <c r="AF145" s="19"/>
    </row>
    <row r="146" customFormat="false" ht="11.4" hidden="false" customHeight="false" outlineLevel="0" collapsed="false">
      <c r="A146" s="34" t="n">
        <v>2007</v>
      </c>
      <c r="B146" s="35" t="n">
        <v>10</v>
      </c>
      <c r="C146" s="36"/>
      <c r="D146" s="36"/>
      <c r="E146" s="36"/>
      <c r="F146" s="36" t="n">
        <v>216742</v>
      </c>
      <c r="G146" s="36" t="n">
        <v>11881</v>
      </c>
      <c r="H146" s="37" t="n">
        <v>1683</v>
      </c>
      <c r="I146" s="36"/>
      <c r="J146" s="36" t="n">
        <v>48574</v>
      </c>
      <c r="K146" s="36"/>
      <c r="L146" s="36" t="n">
        <v>2458</v>
      </c>
      <c r="M146" s="36"/>
      <c r="N146" s="36" t="n">
        <v>9888</v>
      </c>
      <c r="O146" s="36" t="n">
        <v>0</v>
      </c>
      <c r="P146" s="36" t="n">
        <v>0</v>
      </c>
      <c r="Q146" s="36" t="n">
        <v>7010</v>
      </c>
      <c r="R146" s="36" t="n">
        <v>0</v>
      </c>
      <c r="S146" s="36" t="n">
        <v>0</v>
      </c>
      <c r="T146" s="36" t="n">
        <v>83773</v>
      </c>
      <c r="U146" s="36" t="n">
        <v>1586</v>
      </c>
      <c r="V146" s="36" t="n">
        <v>18073</v>
      </c>
      <c r="W146" s="36" t="n">
        <v>1773</v>
      </c>
      <c r="X146" s="36" t="n">
        <v>0</v>
      </c>
      <c r="Y146" s="36" t="n">
        <v>24703</v>
      </c>
      <c r="Z146" s="36" t="n">
        <v>6930</v>
      </c>
      <c r="AA146" s="37" t="n">
        <v>250</v>
      </c>
      <c r="AB146" s="36" t="n">
        <f aca="false">SUM(G146:AA146)</f>
        <v>218582</v>
      </c>
      <c r="AC146" s="36"/>
      <c r="AD146" s="36"/>
      <c r="AE146" s="19"/>
      <c r="AF146" s="19"/>
    </row>
    <row r="147" customFormat="false" ht="11.4" hidden="false" customHeight="false" outlineLevel="0" collapsed="false">
      <c r="A147" s="30" t="n">
        <v>2007</v>
      </c>
      <c r="B147" s="31" t="n">
        <v>11</v>
      </c>
      <c r="C147" s="32"/>
      <c r="D147" s="32"/>
      <c r="E147" s="32"/>
      <c r="F147" s="32" t="n">
        <v>212813</v>
      </c>
      <c r="G147" s="32" t="n">
        <v>11017</v>
      </c>
      <c r="H147" s="33" t="n">
        <v>2143</v>
      </c>
      <c r="I147" s="32"/>
      <c r="J147" s="33" t="n">
        <v>40666</v>
      </c>
      <c r="K147" s="32"/>
      <c r="L147" s="33" t="n">
        <v>0</v>
      </c>
      <c r="M147" s="32"/>
      <c r="N147" s="33" t="n">
        <v>14997</v>
      </c>
      <c r="O147" s="32" t="n">
        <v>0</v>
      </c>
      <c r="P147" s="33" t="n">
        <v>0</v>
      </c>
      <c r="Q147" s="32" t="n">
        <v>6261</v>
      </c>
      <c r="R147" s="33" t="n">
        <v>0</v>
      </c>
      <c r="S147" s="32" t="n">
        <v>0</v>
      </c>
      <c r="T147" s="33" t="n">
        <v>84635</v>
      </c>
      <c r="U147" s="32" t="n">
        <v>0</v>
      </c>
      <c r="V147" s="33" t="n">
        <v>19648</v>
      </c>
      <c r="W147" s="32" t="n">
        <v>8708</v>
      </c>
      <c r="X147" s="33" t="n">
        <v>0</v>
      </c>
      <c r="Y147" s="32" t="n">
        <v>17720</v>
      </c>
      <c r="Z147" s="33" t="n">
        <v>7636</v>
      </c>
      <c r="AA147" s="32" t="n">
        <v>1177</v>
      </c>
      <c r="AB147" s="32" t="n">
        <f aca="false">SUM(G147:AA147)</f>
        <v>214608</v>
      </c>
      <c r="AC147" s="32"/>
      <c r="AD147" s="32"/>
      <c r="AE147" s="19"/>
      <c r="AF147" s="19"/>
    </row>
    <row r="148" customFormat="false" ht="11.4" hidden="false" customHeight="false" outlineLevel="0" collapsed="false">
      <c r="A148" s="34" t="n">
        <v>2007</v>
      </c>
      <c r="B148" s="35" t="n">
        <v>12</v>
      </c>
      <c r="C148" s="36"/>
      <c r="D148" s="36"/>
      <c r="E148" s="36"/>
      <c r="F148" s="36" t="n">
        <v>225460</v>
      </c>
      <c r="G148" s="36" t="n">
        <v>10048</v>
      </c>
      <c r="H148" s="37" t="n">
        <v>3216</v>
      </c>
      <c r="I148" s="36"/>
      <c r="J148" s="36" t="n">
        <v>44450</v>
      </c>
      <c r="K148" s="36"/>
      <c r="L148" s="36" t="n">
        <v>2278</v>
      </c>
      <c r="M148" s="36"/>
      <c r="N148" s="36" t="n">
        <v>14758</v>
      </c>
      <c r="O148" s="36" t="n">
        <v>0</v>
      </c>
      <c r="P148" s="36" t="n">
        <v>0</v>
      </c>
      <c r="Q148" s="36" t="n">
        <v>5465</v>
      </c>
      <c r="R148" s="36" t="n">
        <v>0</v>
      </c>
      <c r="S148" s="36" t="n">
        <v>0</v>
      </c>
      <c r="T148" s="36" t="n">
        <v>95487</v>
      </c>
      <c r="U148" s="36" t="n">
        <v>519</v>
      </c>
      <c r="V148" s="36" t="n">
        <v>22219</v>
      </c>
      <c r="W148" s="36" t="n">
        <v>3345</v>
      </c>
      <c r="X148" s="36" t="n">
        <v>0</v>
      </c>
      <c r="Y148" s="36" t="n">
        <v>18417</v>
      </c>
      <c r="Z148" s="36" t="n">
        <v>7314</v>
      </c>
      <c r="AA148" s="37" t="n">
        <v>591</v>
      </c>
      <c r="AB148" s="36" t="n">
        <f aca="false">SUM(G148:AA148)</f>
        <v>228107</v>
      </c>
      <c r="AC148" s="36"/>
      <c r="AD148" s="36"/>
      <c r="AE148" s="19"/>
      <c r="AF148" s="19"/>
    </row>
    <row r="149" customFormat="false" ht="11.4" hidden="false" customHeight="false" outlineLevel="0" collapsed="false">
      <c r="A149" s="30" t="n">
        <v>2008</v>
      </c>
      <c r="B149" s="31" t="n">
        <v>1</v>
      </c>
      <c r="C149" s="32"/>
      <c r="D149" s="32"/>
      <c r="E149" s="32"/>
      <c r="F149" s="32" t="n">
        <v>236776</v>
      </c>
      <c r="G149" s="32" t="n">
        <v>12538</v>
      </c>
      <c r="H149" s="33" t="n">
        <v>1794</v>
      </c>
      <c r="I149" s="32"/>
      <c r="J149" s="33" t="n">
        <v>35307</v>
      </c>
      <c r="K149" s="32"/>
      <c r="L149" s="33" t="n">
        <v>3797</v>
      </c>
      <c r="M149" s="32"/>
      <c r="N149" s="33" t="n">
        <v>26347</v>
      </c>
      <c r="O149" s="32" t="n">
        <v>0</v>
      </c>
      <c r="P149" s="33" t="n">
        <v>0</v>
      </c>
      <c r="Q149" s="32" t="n">
        <v>4832</v>
      </c>
      <c r="R149" s="33" t="n">
        <v>0</v>
      </c>
      <c r="S149" s="32" t="n">
        <v>0</v>
      </c>
      <c r="T149" s="33" t="n">
        <v>94398</v>
      </c>
      <c r="U149" s="32" t="n">
        <v>0</v>
      </c>
      <c r="V149" s="33" t="n">
        <v>27755</v>
      </c>
      <c r="W149" s="32" t="n">
        <v>847</v>
      </c>
      <c r="X149" s="33" t="n">
        <v>0</v>
      </c>
      <c r="Y149" s="32" t="n">
        <v>29996</v>
      </c>
      <c r="Z149" s="33" t="n">
        <v>0</v>
      </c>
      <c r="AA149" s="32" t="n">
        <v>1396</v>
      </c>
      <c r="AB149" s="32" t="n">
        <f aca="false">SUM(G149:AA149)</f>
        <v>239007</v>
      </c>
      <c r="AC149" s="32"/>
      <c r="AD149" s="32"/>
      <c r="AE149" s="19"/>
      <c r="AF149" s="19"/>
    </row>
    <row r="150" customFormat="false" ht="11.4" hidden="false" customHeight="false" outlineLevel="0" collapsed="false">
      <c r="A150" s="34" t="n">
        <v>2008</v>
      </c>
      <c r="B150" s="35" t="n">
        <v>2</v>
      </c>
      <c r="C150" s="36"/>
      <c r="D150" s="36"/>
      <c r="E150" s="36"/>
      <c r="F150" s="36" t="n">
        <v>209573</v>
      </c>
      <c r="G150" s="36" t="n">
        <v>8955</v>
      </c>
      <c r="H150" s="37" t="n">
        <v>2859</v>
      </c>
      <c r="I150" s="36"/>
      <c r="J150" s="36" t="n">
        <v>45624</v>
      </c>
      <c r="K150" s="36"/>
      <c r="L150" s="36" t="n">
        <v>2368</v>
      </c>
      <c r="M150" s="36"/>
      <c r="N150" s="36" t="n">
        <v>10922</v>
      </c>
      <c r="O150" s="36" t="n">
        <v>0</v>
      </c>
      <c r="P150" s="36" t="n">
        <v>0</v>
      </c>
      <c r="Q150" s="36" t="n">
        <v>11614</v>
      </c>
      <c r="R150" s="36" t="n">
        <v>0</v>
      </c>
      <c r="S150" s="36" t="n">
        <v>0</v>
      </c>
      <c r="T150" s="36" t="n">
        <v>74826</v>
      </c>
      <c r="U150" s="36" t="n">
        <v>2193</v>
      </c>
      <c r="V150" s="36" t="n">
        <v>15128</v>
      </c>
      <c r="W150" s="36" t="n">
        <v>457</v>
      </c>
      <c r="X150" s="36" t="n">
        <v>0</v>
      </c>
      <c r="Y150" s="36" t="n">
        <v>31116</v>
      </c>
      <c r="Z150" s="36" t="n">
        <v>6207</v>
      </c>
      <c r="AA150" s="37" t="n">
        <v>87</v>
      </c>
      <c r="AB150" s="36" t="n">
        <f aca="false">SUM(G150:AA150)</f>
        <v>212356</v>
      </c>
      <c r="AC150" s="36"/>
      <c r="AD150" s="36"/>
      <c r="AE150" s="19"/>
      <c r="AF150" s="19"/>
    </row>
    <row r="151" customFormat="false" ht="11.4" hidden="false" customHeight="false" outlineLevel="0" collapsed="false">
      <c r="A151" s="30" t="n">
        <v>2008</v>
      </c>
      <c r="B151" s="31" t="n">
        <v>3</v>
      </c>
      <c r="C151" s="32"/>
      <c r="D151" s="32"/>
      <c r="E151" s="32"/>
      <c r="F151" s="32" t="n">
        <v>225599</v>
      </c>
      <c r="G151" s="32" t="n">
        <v>12070</v>
      </c>
      <c r="H151" s="33" t="n">
        <v>2270</v>
      </c>
      <c r="I151" s="32"/>
      <c r="J151" s="33" t="n">
        <v>38898</v>
      </c>
      <c r="K151" s="32"/>
      <c r="L151" s="33" t="n">
        <v>2449</v>
      </c>
      <c r="M151" s="32"/>
      <c r="N151" s="33" t="n">
        <v>17819</v>
      </c>
      <c r="O151" s="32" t="n">
        <v>0</v>
      </c>
      <c r="P151" s="33" t="n">
        <v>0</v>
      </c>
      <c r="Q151" s="32" t="n">
        <v>5829</v>
      </c>
      <c r="R151" s="33" t="n">
        <v>0</v>
      </c>
      <c r="S151" s="32" t="n">
        <v>2081</v>
      </c>
      <c r="T151" s="33" t="n">
        <v>86633</v>
      </c>
      <c r="U151" s="32" t="n">
        <v>475</v>
      </c>
      <c r="V151" s="33" t="n">
        <v>22609</v>
      </c>
      <c r="W151" s="32" t="n">
        <v>1801</v>
      </c>
      <c r="X151" s="33" t="n">
        <v>0</v>
      </c>
      <c r="Y151" s="32" t="n">
        <v>28410</v>
      </c>
      <c r="Z151" s="33" t="n">
        <v>5380</v>
      </c>
      <c r="AA151" s="32" t="n">
        <v>844</v>
      </c>
      <c r="AB151" s="32" t="n">
        <f aca="false">SUM(G151:AA151)</f>
        <v>227568</v>
      </c>
      <c r="AC151" s="32"/>
      <c r="AD151" s="32"/>
      <c r="AE151" s="19"/>
      <c r="AF151" s="19"/>
    </row>
    <row r="152" customFormat="false" ht="11.4" hidden="false" customHeight="false" outlineLevel="0" collapsed="false">
      <c r="A152" s="34" t="n">
        <v>2008</v>
      </c>
      <c r="B152" s="35" t="n">
        <v>4</v>
      </c>
      <c r="C152" s="36"/>
      <c r="D152" s="36"/>
      <c r="E152" s="36"/>
      <c r="F152" s="36" t="n">
        <v>213576</v>
      </c>
      <c r="G152" s="36" t="n">
        <v>14145</v>
      </c>
      <c r="H152" s="37" t="n">
        <v>1539</v>
      </c>
      <c r="I152" s="36"/>
      <c r="J152" s="36" t="n">
        <v>40556</v>
      </c>
      <c r="K152" s="36"/>
      <c r="L152" s="36" t="n">
        <v>2606</v>
      </c>
      <c r="M152" s="36"/>
      <c r="N152" s="36" t="n">
        <v>12323</v>
      </c>
      <c r="O152" s="36" t="n">
        <v>0</v>
      </c>
      <c r="P152" s="36" t="n">
        <v>0</v>
      </c>
      <c r="Q152" s="36" t="n">
        <v>7625</v>
      </c>
      <c r="R152" s="36" t="n">
        <v>0</v>
      </c>
      <c r="S152" s="36" t="n">
        <v>0</v>
      </c>
      <c r="T152" s="36" t="n">
        <v>81946</v>
      </c>
      <c r="U152" s="36" t="n">
        <v>356</v>
      </c>
      <c r="V152" s="36" t="n">
        <v>17506</v>
      </c>
      <c r="W152" s="36" t="n">
        <v>5456</v>
      </c>
      <c r="X152" s="36" t="n">
        <v>0</v>
      </c>
      <c r="Y152" s="36" t="n">
        <v>27073</v>
      </c>
      <c r="Z152" s="36" t="n">
        <v>6168</v>
      </c>
      <c r="AA152" s="37" t="n">
        <v>0</v>
      </c>
      <c r="AB152" s="36" t="n">
        <f aca="false">SUM(G152:AA152)</f>
        <v>217299</v>
      </c>
      <c r="AC152" s="36"/>
      <c r="AD152" s="36"/>
      <c r="AE152" s="19"/>
      <c r="AF152" s="19"/>
    </row>
    <row r="153" customFormat="false" ht="11.4" hidden="false" customHeight="false" outlineLevel="0" collapsed="false">
      <c r="A153" s="30" t="n">
        <v>2008</v>
      </c>
      <c r="B153" s="31" t="n">
        <v>5</v>
      </c>
      <c r="C153" s="32"/>
      <c r="D153" s="32"/>
      <c r="E153" s="32"/>
      <c r="F153" s="32" t="n">
        <v>201029</v>
      </c>
      <c r="G153" s="32" t="n">
        <v>12941</v>
      </c>
      <c r="H153" s="33" t="n">
        <v>1607</v>
      </c>
      <c r="I153" s="32"/>
      <c r="J153" s="33" t="n">
        <v>31794</v>
      </c>
      <c r="K153" s="32"/>
      <c r="L153" s="33" t="n">
        <v>1927</v>
      </c>
      <c r="M153" s="32"/>
      <c r="N153" s="33" t="n">
        <v>19780</v>
      </c>
      <c r="O153" s="32" t="n">
        <v>0</v>
      </c>
      <c r="P153" s="33" t="n">
        <v>0</v>
      </c>
      <c r="Q153" s="32" t="n">
        <v>4436</v>
      </c>
      <c r="R153" s="33" t="n">
        <v>0</v>
      </c>
      <c r="S153" s="32" t="n">
        <v>0</v>
      </c>
      <c r="T153" s="33" t="n">
        <v>73437</v>
      </c>
      <c r="U153" s="32" t="n">
        <v>114</v>
      </c>
      <c r="V153" s="33" t="n">
        <v>2915</v>
      </c>
      <c r="W153" s="33" t="n">
        <v>2251</v>
      </c>
      <c r="X153" s="33" t="n">
        <v>0</v>
      </c>
      <c r="Y153" s="32" t="n">
        <v>39391</v>
      </c>
      <c r="Z153" s="33" t="n">
        <v>6822</v>
      </c>
      <c r="AA153" s="32" t="n">
        <v>1556</v>
      </c>
      <c r="AB153" s="32" t="n">
        <f aca="false">SUM(G153:AA153)</f>
        <v>198971</v>
      </c>
      <c r="AC153" s="32"/>
      <c r="AD153" s="32"/>
      <c r="AE153" s="19"/>
      <c r="AF153" s="19"/>
    </row>
    <row r="154" customFormat="false" ht="11.4" hidden="false" customHeight="false" outlineLevel="0" collapsed="false">
      <c r="A154" s="34" t="n">
        <v>2008</v>
      </c>
      <c r="B154" s="35" t="n">
        <v>6</v>
      </c>
      <c r="C154" s="36"/>
      <c r="D154" s="36"/>
      <c r="E154" s="36"/>
      <c r="F154" s="36" t="n">
        <v>234413</v>
      </c>
      <c r="G154" s="36" t="n">
        <v>15900</v>
      </c>
      <c r="H154" s="37" t="n">
        <v>225</v>
      </c>
      <c r="I154" s="36"/>
      <c r="J154" s="36" t="n">
        <v>36850</v>
      </c>
      <c r="K154" s="36"/>
      <c r="L154" s="36" t="n">
        <v>426</v>
      </c>
      <c r="M154" s="36"/>
      <c r="N154" s="36" t="n">
        <v>25553</v>
      </c>
      <c r="O154" s="36" t="n">
        <v>0</v>
      </c>
      <c r="P154" s="36" t="n">
        <v>0</v>
      </c>
      <c r="Q154" s="36" t="n">
        <v>6855</v>
      </c>
      <c r="R154" s="36" t="n">
        <v>0</v>
      </c>
      <c r="S154" s="36" t="n">
        <v>1139</v>
      </c>
      <c r="T154" s="36" t="n">
        <v>84532</v>
      </c>
      <c r="U154" s="36" t="n">
        <v>788</v>
      </c>
      <c r="V154" s="36" t="n">
        <v>14983</v>
      </c>
      <c r="W154" s="36" t="n">
        <v>6296</v>
      </c>
      <c r="X154" s="36" t="n">
        <v>0</v>
      </c>
      <c r="Y154" s="36" t="n">
        <v>32749</v>
      </c>
      <c r="Z154" s="36" t="n">
        <v>7249</v>
      </c>
      <c r="AA154" s="37" t="n">
        <v>717</v>
      </c>
      <c r="AB154" s="36" t="n">
        <f aca="false">SUM(G154:AA154)</f>
        <v>234262</v>
      </c>
      <c r="AC154" s="36"/>
      <c r="AD154" s="36"/>
      <c r="AE154" s="19"/>
      <c r="AF154" s="19"/>
    </row>
    <row r="155" customFormat="false" ht="11.4" hidden="false" customHeight="false" outlineLevel="0" collapsed="false">
      <c r="A155" s="30" t="n">
        <v>2008</v>
      </c>
      <c r="B155" s="31" t="n">
        <v>7</v>
      </c>
      <c r="C155" s="32"/>
      <c r="D155" s="32"/>
      <c r="E155" s="32"/>
      <c r="F155" s="32" t="n">
        <v>217282</v>
      </c>
      <c r="G155" s="32" t="n">
        <v>13726</v>
      </c>
      <c r="H155" s="33" t="n">
        <v>1950</v>
      </c>
      <c r="I155" s="32"/>
      <c r="J155" s="33" t="n">
        <v>27311</v>
      </c>
      <c r="K155" s="32"/>
      <c r="L155" s="33" t="n">
        <v>0</v>
      </c>
      <c r="M155" s="32"/>
      <c r="N155" s="33" t="n">
        <v>22157</v>
      </c>
      <c r="O155" s="32" t="n">
        <v>0</v>
      </c>
      <c r="P155" s="33" t="n">
        <v>0</v>
      </c>
      <c r="Q155" s="32" t="n">
        <v>7806</v>
      </c>
      <c r="R155" s="33" t="n">
        <v>0</v>
      </c>
      <c r="S155" s="32" t="n">
        <v>978</v>
      </c>
      <c r="T155" s="33" t="n">
        <v>86638</v>
      </c>
      <c r="U155" s="32" t="n">
        <v>819</v>
      </c>
      <c r="V155" s="33" t="n">
        <v>17404</v>
      </c>
      <c r="W155" s="33" t="n">
        <v>4407</v>
      </c>
      <c r="X155" s="33" t="n">
        <v>0</v>
      </c>
      <c r="Y155" s="32" t="n">
        <v>39453</v>
      </c>
      <c r="Z155" s="33" t="n">
        <v>473</v>
      </c>
      <c r="AA155" s="32" t="n">
        <v>225</v>
      </c>
      <c r="AB155" s="32" t="n">
        <f aca="false">SUM(G155:AA155)</f>
        <v>223347</v>
      </c>
      <c r="AC155" s="32"/>
      <c r="AD155" s="32"/>
      <c r="AE155" s="19"/>
      <c r="AF155" s="19"/>
    </row>
    <row r="156" customFormat="false" ht="11.4" hidden="false" customHeight="false" outlineLevel="0" collapsed="false">
      <c r="A156" s="34" t="n">
        <v>2008</v>
      </c>
      <c r="B156" s="35" t="n">
        <v>8</v>
      </c>
      <c r="C156" s="36"/>
      <c r="D156" s="36"/>
      <c r="E156" s="36"/>
      <c r="F156" s="36" t="n">
        <v>223400</v>
      </c>
      <c r="G156" s="36" t="n">
        <v>15166</v>
      </c>
      <c r="H156" s="37" t="n">
        <v>1738</v>
      </c>
      <c r="I156" s="36"/>
      <c r="J156" s="36" t="n">
        <v>32986</v>
      </c>
      <c r="K156" s="36"/>
      <c r="L156" s="36" t="n">
        <v>2354</v>
      </c>
      <c r="M156" s="36"/>
      <c r="N156" s="36" t="n">
        <v>23646</v>
      </c>
      <c r="O156" s="36" t="n">
        <v>0</v>
      </c>
      <c r="P156" s="36" t="n">
        <v>0</v>
      </c>
      <c r="Q156" s="36" t="n">
        <v>4053</v>
      </c>
      <c r="R156" s="36" t="n">
        <v>0</v>
      </c>
      <c r="S156" s="36" t="n">
        <v>1198</v>
      </c>
      <c r="T156" s="36" t="n">
        <v>82827</v>
      </c>
      <c r="U156" s="36" t="n">
        <v>941</v>
      </c>
      <c r="V156" s="36" t="n">
        <v>20754</v>
      </c>
      <c r="W156" s="36" t="n">
        <v>8086</v>
      </c>
      <c r="X156" s="36" t="n">
        <v>0</v>
      </c>
      <c r="Y156" s="36" t="n">
        <v>25240</v>
      </c>
      <c r="Z156" s="36" t="n">
        <v>4802</v>
      </c>
      <c r="AA156" s="37" t="n">
        <v>340</v>
      </c>
      <c r="AB156" s="36" t="n">
        <f aca="false">SUM(G156:AA156)</f>
        <v>224131</v>
      </c>
      <c r="AC156" s="36"/>
      <c r="AD156" s="36"/>
      <c r="AE156" s="19"/>
      <c r="AF156" s="19"/>
    </row>
    <row r="157" customFormat="false" ht="11.4" hidden="false" customHeight="false" outlineLevel="0" collapsed="false">
      <c r="A157" s="30" t="n">
        <v>2008</v>
      </c>
      <c r="B157" s="31" t="n">
        <v>9</v>
      </c>
      <c r="C157" s="32"/>
      <c r="D157" s="32"/>
      <c r="E157" s="32"/>
      <c r="F157" s="32" t="n">
        <v>216306</v>
      </c>
      <c r="G157" s="32" t="n">
        <v>12480</v>
      </c>
      <c r="H157" s="33" t="n">
        <v>1669</v>
      </c>
      <c r="I157" s="32"/>
      <c r="J157" s="33" t="n">
        <v>40745</v>
      </c>
      <c r="K157" s="32"/>
      <c r="L157" s="33" t="n">
        <v>2495</v>
      </c>
      <c r="M157" s="32"/>
      <c r="N157" s="33" t="n">
        <v>15456</v>
      </c>
      <c r="O157" s="32" t="n">
        <v>0</v>
      </c>
      <c r="P157" s="33" t="n">
        <v>0</v>
      </c>
      <c r="Q157" s="32" t="n">
        <v>9209</v>
      </c>
      <c r="R157" s="33" t="n">
        <v>0</v>
      </c>
      <c r="S157" s="32" t="n">
        <v>1612</v>
      </c>
      <c r="T157" s="33" t="n">
        <v>76582</v>
      </c>
      <c r="U157" s="32" t="n">
        <v>748</v>
      </c>
      <c r="V157" s="33" t="n">
        <v>23791</v>
      </c>
      <c r="W157" s="33" t="n">
        <v>2288</v>
      </c>
      <c r="X157" s="33" t="n">
        <v>0</v>
      </c>
      <c r="Y157" s="32" t="n">
        <v>23806</v>
      </c>
      <c r="Z157" s="33" t="n">
        <v>6842</v>
      </c>
      <c r="AA157" s="32" t="n">
        <v>297</v>
      </c>
      <c r="AB157" s="32" t="n">
        <f aca="false">SUM(G157:AA157)</f>
        <v>218020</v>
      </c>
      <c r="AC157" s="32"/>
      <c r="AD157" s="32"/>
      <c r="AE157" s="19"/>
      <c r="AF157" s="19"/>
    </row>
    <row r="158" customFormat="false" ht="11.4" hidden="false" customHeight="false" outlineLevel="0" collapsed="false">
      <c r="A158" s="34" t="n">
        <v>2008</v>
      </c>
      <c r="B158" s="35" t="n">
        <v>10</v>
      </c>
      <c r="C158" s="36"/>
      <c r="D158" s="36"/>
      <c r="E158" s="36"/>
      <c r="F158" s="36" t="n">
        <v>218156</v>
      </c>
      <c r="G158" s="36" t="n">
        <v>12483</v>
      </c>
      <c r="H158" s="37" t="n">
        <v>1647</v>
      </c>
      <c r="I158" s="36"/>
      <c r="J158" s="36" t="n">
        <v>41419</v>
      </c>
      <c r="K158" s="36"/>
      <c r="L158" s="36" t="n">
        <v>0</v>
      </c>
      <c r="M158" s="36"/>
      <c r="N158" s="36" t="n">
        <v>18284</v>
      </c>
      <c r="O158" s="36" t="n">
        <v>0</v>
      </c>
      <c r="P158" s="36" t="n">
        <v>0</v>
      </c>
      <c r="Q158" s="36" t="n">
        <v>6429</v>
      </c>
      <c r="R158" s="36" t="n">
        <v>0</v>
      </c>
      <c r="S158" s="36" t="n">
        <v>0</v>
      </c>
      <c r="T158" s="36" t="n">
        <v>76704</v>
      </c>
      <c r="U158" s="36" t="n">
        <v>478</v>
      </c>
      <c r="V158" s="36" t="n">
        <v>25555</v>
      </c>
      <c r="W158" s="36" t="n">
        <v>3293</v>
      </c>
      <c r="X158" s="36" t="n">
        <v>0</v>
      </c>
      <c r="Y158" s="36" t="n">
        <v>25065</v>
      </c>
      <c r="Z158" s="36" t="n">
        <v>6330</v>
      </c>
      <c r="AA158" s="37" t="n">
        <f aca="false">422+297+13</f>
        <v>732</v>
      </c>
      <c r="AB158" s="36" t="n">
        <f aca="false">SUM(G158:AA158)</f>
        <v>218419</v>
      </c>
      <c r="AC158" s="36"/>
      <c r="AD158" s="36"/>
      <c r="AE158" s="19"/>
      <c r="AF158" s="19"/>
    </row>
    <row r="159" customFormat="false" ht="11.4" hidden="false" customHeight="false" outlineLevel="0" collapsed="false">
      <c r="A159" s="30" t="n">
        <v>2008</v>
      </c>
      <c r="B159" s="31" t="n">
        <v>11</v>
      </c>
      <c r="C159" s="32"/>
      <c r="D159" s="32"/>
      <c r="E159" s="32"/>
      <c r="F159" s="32" t="n">
        <v>181774</v>
      </c>
      <c r="G159" s="32" t="n">
        <v>8355</v>
      </c>
      <c r="H159" s="33" t="n">
        <v>2442</v>
      </c>
      <c r="I159" s="32"/>
      <c r="J159" s="33" t="n">
        <v>50483</v>
      </c>
      <c r="K159" s="32"/>
      <c r="L159" s="33" t="n">
        <v>0</v>
      </c>
      <c r="M159" s="32"/>
      <c r="N159" s="33" t="n">
        <v>4033</v>
      </c>
      <c r="O159" s="32" t="n">
        <v>0</v>
      </c>
      <c r="P159" s="33" t="n">
        <v>0</v>
      </c>
      <c r="Q159" s="32" t="n">
        <v>4466</v>
      </c>
      <c r="R159" s="33" t="n">
        <v>0</v>
      </c>
      <c r="S159" s="32" t="n">
        <v>0</v>
      </c>
      <c r="T159" s="33" t="n">
        <v>68404</v>
      </c>
      <c r="U159" s="32" t="n">
        <v>0</v>
      </c>
      <c r="V159" s="33" t="n">
        <v>17272</v>
      </c>
      <c r="W159" s="33" t="n">
        <v>5023</v>
      </c>
      <c r="X159" s="33" t="n">
        <v>0</v>
      </c>
      <c r="Y159" s="32" t="n">
        <v>19423</v>
      </c>
      <c r="Z159" s="33" t="n">
        <v>3172</v>
      </c>
      <c r="AA159" s="32" t="n">
        <v>23</v>
      </c>
      <c r="AB159" s="32" t="n">
        <f aca="false">SUM(G159:AA159)</f>
        <v>183096</v>
      </c>
      <c r="AC159" s="32"/>
      <c r="AD159" s="32"/>
      <c r="AE159" s="19"/>
      <c r="AF159" s="19"/>
    </row>
    <row r="160" customFormat="false" ht="11.4" hidden="false" customHeight="false" outlineLevel="0" collapsed="false">
      <c r="A160" s="34" t="n">
        <v>2008</v>
      </c>
      <c r="B160" s="35" t="n">
        <v>12</v>
      </c>
      <c r="C160" s="36"/>
      <c r="D160" s="36"/>
      <c r="E160" s="36"/>
      <c r="F160" s="36" t="n">
        <v>218825</v>
      </c>
      <c r="G160" s="36" t="n">
        <v>10093</v>
      </c>
      <c r="H160" s="37" t="n">
        <v>1246</v>
      </c>
      <c r="I160" s="36"/>
      <c r="J160" s="36" t="n">
        <v>32219</v>
      </c>
      <c r="K160" s="36"/>
      <c r="L160" s="36" t="n">
        <v>2671</v>
      </c>
      <c r="M160" s="36"/>
      <c r="N160" s="36" t="n">
        <v>27189</v>
      </c>
      <c r="O160" s="36" t="n">
        <v>0</v>
      </c>
      <c r="P160" s="36" t="n">
        <v>0</v>
      </c>
      <c r="Q160" s="36" t="n">
        <v>7535</v>
      </c>
      <c r="R160" s="36" t="n">
        <v>0</v>
      </c>
      <c r="S160" s="36" t="n">
        <v>1154</v>
      </c>
      <c r="T160" s="36" t="n">
        <v>76635</v>
      </c>
      <c r="U160" s="36" t="n">
        <v>457</v>
      </c>
      <c r="V160" s="36" t="n">
        <v>24308</v>
      </c>
      <c r="W160" s="36" t="n">
        <v>0</v>
      </c>
      <c r="X160" s="36" t="n">
        <v>0</v>
      </c>
      <c r="Y160" s="36" t="n">
        <v>27545</v>
      </c>
      <c r="Z160" s="36" t="n">
        <v>6036</v>
      </c>
      <c r="AA160" s="37" t="n">
        <v>1373</v>
      </c>
      <c r="AB160" s="36" t="n">
        <f aca="false">SUM(G160:AA160)</f>
        <v>218461</v>
      </c>
      <c r="AC160" s="36"/>
      <c r="AD160" s="36"/>
      <c r="AE160" s="19"/>
      <c r="AF160" s="19"/>
    </row>
    <row r="161" customFormat="false" ht="11.4" hidden="false" customHeight="false" outlineLevel="0" collapsed="false">
      <c r="A161" s="30" t="n">
        <v>2009</v>
      </c>
      <c r="B161" s="31" t="n">
        <v>1</v>
      </c>
      <c r="C161" s="32"/>
      <c r="D161" s="32"/>
      <c r="E161" s="32"/>
      <c r="F161" s="32" t="n">
        <v>229110</v>
      </c>
      <c r="G161" s="32" t="n">
        <v>11622</v>
      </c>
      <c r="H161" s="33" t="n">
        <v>1916</v>
      </c>
      <c r="I161" s="32"/>
      <c r="J161" s="33" t="n">
        <v>44240</v>
      </c>
      <c r="K161" s="32"/>
      <c r="L161" s="33" t="n">
        <v>1758</v>
      </c>
      <c r="M161" s="32"/>
      <c r="N161" s="33" t="n">
        <v>19986</v>
      </c>
      <c r="O161" s="32" t="n">
        <v>0</v>
      </c>
      <c r="P161" s="33" t="n">
        <v>0</v>
      </c>
      <c r="Q161" s="32" t="n">
        <v>9401</v>
      </c>
      <c r="R161" s="33" t="n">
        <v>0</v>
      </c>
      <c r="S161" s="32" t="n">
        <v>86</v>
      </c>
      <c r="T161" s="33" t="n">
        <v>84077</v>
      </c>
      <c r="U161" s="32" t="n">
        <v>1096</v>
      </c>
      <c r="V161" s="33" t="n">
        <v>16741</v>
      </c>
      <c r="W161" s="33" t="n">
        <v>1051</v>
      </c>
      <c r="X161" s="33" t="n">
        <v>0</v>
      </c>
      <c r="Y161" s="32" t="n">
        <v>34571</v>
      </c>
      <c r="Z161" s="33" t="n">
        <v>3374</v>
      </c>
      <c r="AA161" s="32" t="n">
        <v>965</v>
      </c>
      <c r="AB161" s="32" t="n">
        <f aca="false">SUM(G161:AA161)</f>
        <v>230884</v>
      </c>
      <c r="AC161" s="32"/>
      <c r="AD161" s="32"/>
      <c r="AE161" s="19"/>
      <c r="AF161" s="19"/>
    </row>
    <row r="162" customFormat="false" ht="11.4" hidden="false" customHeight="false" outlineLevel="0" collapsed="false">
      <c r="A162" s="34" t="n">
        <v>2009</v>
      </c>
      <c r="B162" s="35" t="n">
        <v>2</v>
      </c>
      <c r="C162" s="36"/>
      <c r="D162" s="36"/>
      <c r="E162" s="36"/>
      <c r="F162" s="36" t="n">
        <v>213346</v>
      </c>
      <c r="G162" s="36" t="n">
        <v>10141</v>
      </c>
      <c r="H162" s="37" t="n">
        <v>1877</v>
      </c>
      <c r="I162" s="36"/>
      <c r="J162" s="36" t="n">
        <v>37701</v>
      </c>
      <c r="K162" s="36"/>
      <c r="L162" s="36" t="n">
        <v>2726</v>
      </c>
      <c r="M162" s="36"/>
      <c r="N162" s="36" t="n">
        <v>18857</v>
      </c>
      <c r="O162" s="36" t="n">
        <v>0</v>
      </c>
      <c r="P162" s="36" t="n">
        <v>0</v>
      </c>
      <c r="Q162" s="36" t="n">
        <v>10603</v>
      </c>
      <c r="R162" s="36" t="n">
        <v>0</v>
      </c>
      <c r="S162" s="36" t="n">
        <v>361</v>
      </c>
      <c r="T162" s="36" t="n">
        <v>71732</v>
      </c>
      <c r="U162" s="36" t="n">
        <v>1628</v>
      </c>
      <c r="V162" s="36" t="n">
        <v>15205</v>
      </c>
      <c r="W162" s="36" t="n">
        <v>782</v>
      </c>
      <c r="X162" s="36" t="n">
        <v>0</v>
      </c>
      <c r="Y162" s="36" t="n">
        <v>40007</v>
      </c>
      <c r="Z162" s="36" t="n">
        <v>5653</v>
      </c>
      <c r="AA162" s="37" t="n">
        <v>297</v>
      </c>
      <c r="AB162" s="36" t="n">
        <f aca="false">SUM(G162:AA162)</f>
        <v>217570</v>
      </c>
      <c r="AC162" s="36"/>
      <c r="AD162" s="36"/>
      <c r="AE162" s="19"/>
      <c r="AF162" s="19"/>
    </row>
    <row r="163" customFormat="false" ht="11.4" hidden="false" customHeight="false" outlineLevel="0" collapsed="false">
      <c r="A163" s="30" t="n">
        <v>2009</v>
      </c>
      <c r="B163" s="31" t="n">
        <v>3</v>
      </c>
      <c r="C163" s="32"/>
      <c r="D163" s="32"/>
      <c r="E163" s="32"/>
      <c r="F163" s="32" t="n">
        <v>221842</v>
      </c>
      <c r="G163" s="32" t="n">
        <v>12247</v>
      </c>
      <c r="H163" s="33" t="n">
        <v>1701</v>
      </c>
      <c r="I163" s="32"/>
      <c r="J163" s="33" t="n">
        <v>39753</v>
      </c>
      <c r="K163" s="32"/>
      <c r="L163" s="33" t="n">
        <v>2560</v>
      </c>
      <c r="M163" s="32"/>
      <c r="N163" s="33" t="n">
        <v>15006</v>
      </c>
      <c r="O163" s="32" t="n">
        <v>0</v>
      </c>
      <c r="P163" s="33" t="n">
        <v>0</v>
      </c>
      <c r="Q163" s="32" t="n">
        <v>7101</v>
      </c>
      <c r="R163" s="33" t="n">
        <v>0</v>
      </c>
      <c r="S163" s="32" t="n">
        <v>1543</v>
      </c>
      <c r="T163" s="33" t="n">
        <v>78388</v>
      </c>
      <c r="U163" s="32" t="n">
        <v>3365</v>
      </c>
      <c r="V163" s="33" t="n">
        <v>21966</v>
      </c>
      <c r="W163" s="33" t="n">
        <v>4718</v>
      </c>
      <c r="X163" s="33" t="n">
        <v>0</v>
      </c>
      <c r="Y163" s="32" t="n">
        <v>31138</v>
      </c>
      <c r="Z163" s="33" t="n">
        <v>6834</v>
      </c>
      <c r="AA163" s="32" t="n">
        <v>1042</v>
      </c>
      <c r="AB163" s="32" t="n">
        <f aca="false">SUM(G163:AA163)</f>
        <v>227362</v>
      </c>
      <c r="AC163" s="32"/>
      <c r="AD163" s="32"/>
      <c r="AE163" s="19"/>
      <c r="AF163" s="19"/>
    </row>
    <row r="164" customFormat="false" ht="11.4" hidden="false" customHeight="false" outlineLevel="0" collapsed="false">
      <c r="A164" s="34" t="n">
        <v>2009</v>
      </c>
      <c r="B164" s="35" t="n">
        <v>4</v>
      </c>
      <c r="C164" s="36"/>
      <c r="D164" s="36"/>
      <c r="E164" s="36"/>
      <c r="F164" s="36" t="n">
        <v>213865</v>
      </c>
      <c r="G164" s="36" t="n">
        <f aca="false">17298-2519</f>
        <v>14779</v>
      </c>
      <c r="H164" s="37" t="n">
        <v>2519</v>
      </c>
      <c r="I164" s="36"/>
      <c r="J164" s="36" t="n">
        <v>43809</v>
      </c>
      <c r="K164" s="36"/>
      <c r="L164" s="36" t="n">
        <v>2661</v>
      </c>
      <c r="M164" s="36"/>
      <c r="N164" s="36" t="n">
        <v>16031</v>
      </c>
      <c r="O164" s="36" t="n">
        <v>0</v>
      </c>
      <c r="P164" s="36" t="n">
        <v>0</v>
      </c>
      <c r="Q164" s="36" t="n">
        <v>7482</v>
      </c>
      <c r="R164" s="36" t="n">
        <v>0</v>
      </c>
      <c r="S164" s="36" t="n">
        <v>0</v>
      </c>
      <c r="T164" s="36" t="n">
        <v>80850</v>
      </c>
      <c r="U164" s="36" t="n">
        <v>0</v>
      </c>
      <c r="V164" s="36" t="n">
        <v>25581</v>
      </c>
      <c r="W164" s="36" t="n">
        <v>4375</v>
      </c>
      <c r="X164" s="36" t="n">
        <v>0</v>
      </c>
      <c r="Y164" s="36" t="n">
        <v>18973</v>
      </c>
      <c r="Z164" s="36" t="n">
        <v>2109</v>
      </c>
      <c r="AA164" s="37" t="n">
        <v>0</v>
      </c>
      <c r="AB164" s="36" t="n">
        <f aca="false">SUM(G164:AA164)</f>
        <v>219169</v>
      </c>
      <c r="AC164" s="36"/>
      <c r="AD164" s="36"/>
      <c r="AE164" s="19"/>
      <c r="AF164" s="19"/>
    </row>
    <row r="165" customFormat="false" ht="11.4" hidden="false" customHeight="false" outlineLevel="0" collapsed="false">
      <c r="A165" s="30" t="n">
        <v>2009</v>
      </c>
      <c r="B165" s="31" t="n">
        <v>5</v>
      </c>
      <c r="C165" s="32"/>
      <c r="D165" s="32"/>
      <c r="E165" s="32"/>
      <c r="F165" s="32" t="n">
        <v>192689</v>
      </c>
      <c r="G165" s="32" t="n">
        <v>11395</v>
      </c>
      <c r="H165" s="33" t="n">
        <v>1270</v>
      </c>
      <c r="I165" s="32"/>
      <c r="J165" s="33" t="n">
        <v>35687</v>
      </c>
      <c r="K165" s="32"/>
      <c r="L165" s="33" t="n">
        <v>2826</v>
      </c>
      <c r="M165" s="32"/>
      <c r="N165" s="33" t="n">
        <v>15066</v>
      </c>
      <c r="O165" s="32" t="n">
        <v>0</v>
      </c>
      <c r="P165" s="33" t="n">
        <v>0</v>
      </c>
      <c r="Q165" s="32" t="n">
        <v>1167</v>
      </c>
      <c r="R165" s="33" t="n">
        <v>371</v>
      </c>
      <c r="S165" s="32" t="n">
        <v>999</v>
      </c>
      <c r="T165" s="33" t="n">
        <v>69207</v>
      </c>
      <c r="U165" s="32" t="n">
        <v>2049</v>
      </c>
      <c r="V165" s="33" t="n">
        <v>10739</v>
      </c>
      <c r="W165" s="33" t="n">
        <v>1495</v>
      </c>
      <c r="X165" s="33" t="n">
        <v>0</v>
      </c>
      <c r="Y165" s="32" t="n">
        <v>38296</v>
      </c>
      <c r="Z165" s="33" t="n">
        <v>2450</v>
      </c>
      <c r="AA165" s="32" t="n">
        <v>1521</v>
      </c>
      <c r="AB165" s="32" t="n">
        <f aca="false">SUM(G165:AA165)</f>
        <v>194538</v>
      </c>
      <c r="AC165" s="32"/>
      <c r="AD165" s="32"/>
      <c r="AE165" s="19"/>
      <c r="AF165" s="19"/>
    </row>
    <row r="166" customFormat="false" ht="11.4" hidden="false" customHeight="false" outlineLevel="0" collapsed="false">
      <c r="A166" s="34" t="n">
        <v>2009</v>
      </c>
      <c r="B166" s="35" t="n">
        <v>6</v>
      </c>
      <c r="C166" s="36"/>
      <c r="D166" s="36"/>
      <c r="E166" s="36"/>
      <c r="F166" s="36" t="n">
        <v>216336</v>
      </c>
      <c r="G166" s="36" t="n">
        <v>15510</v>
      </c>
      <c r="H166" s="37" t="n">
        <v>2422</v>
      </c>
      <c r="I166" s="36"/>
      <c r="J166" s="36" t="n">
        <v>41824</v>
      </c>
      <c r="K166" s="36"/>
      <c r="L166" s="36" t="n">
        <v>2357</v>
      </c>
      <c r="M166" s="36"/>
      <c r="N166" s="36" t="n">
        <v>15347</v>
      </c>
      <c r="O166" s="36" t="n">
        <v>0</v>
      </c>
      <c r="P166" s="36" t="n">
        <v>0</v>
      </c>
      <c r="Q166" s="36" t="n">
        <v>8384</v>
      </c>
      <c r="R166" s="36" t="n">
        <v>0</v>
      </c>
      <c r="S166" s="36" t="n">
        <v>1471</v>
      </c>
      <c r="T166" s="36" t="n">
        <v>71555</v>
      </c>
      <c r="U166" s="36" t="n">
        <v>0</v>
      </c>
      <c r="V166" s="36" t="n">
        <v>17321</v>
      </c>
      <c r="W166" s="36" t="n">
        <v>6533</v>
      </c>
      <c r="X166" s="36" t="n">
        <v>0</v>
      </c>
      <c r="Y166" s="36" t="n">
        <v>29808</v>
      </c>
      <c r="Z166" s="36" t="n">
        <v>5856</v>
      </c>
      <c r="AA166" s="37" t="n">
        <v>1010</v>
      </c>
      <c r="AB166" s="36" t="n">
        <f aca="false">SUM(G166:AA166)</f>
        <v>219398</v>
      </c>
      <c r="AC166" s="36"/>
      <c r="AD166" s="36"/>
      <c r="AE166" s="19"/>
      <c r="AF166" s="19"/>
    </row>
    <row r="167" customFormat="false" ht="11.4" hidden="false" customHeight="false" outlineLevel="0" collapsed="false">
      <c r="A167" s="30" t="n">
        <v>2009</v>
      </c>
      <c r="B167" s="31" t="n">
        <v>7</v>
      </c>
      <c r="C167" s="32"/>
      <c r="D167" s="32"/>
      <c r="E167" s="32"/>
      <c r="F167" s="32" t="n">
        <v>217166</v>
      </c>
      <c r="G167" s="32" t="n">
        <v>17038</v>
      </c>
      <c r="H167" s="33" t="n">
        <v>1899</v>
      </c>
      <c r="I167" s="32"/>
      <c r="J167" s="33" t="n">
        <v>49455</v>
      </c>
      <c r="K167" s="32"/>
      <c r="L167" s="33" t="n">
        <v>2564</v>
      </c>
      <c r="M167" s="32"/>
      <c r="N167" s="33" t="n">
        <v>8656</v>
      </c>
      <c r="O167" s="32" t="n">
        <v>0</v>
      </c>
      <c r="P167" s="33" t="n">
        <v>0</v>
      </c>
      <c r="Q167" s="32" t="n">
        <v>8992</v>
      </c>
      <c r="R167" s="33" t="n">
        <v>0</v>
      </c>
      <c r="S167" s="32" t="n">
        <v>4352</v>
      </c>
      <c r="T167" s="33" t="n">
        <v>74444</v>
      </c>
      <c r="U167" s="32" t="n">
        <v>0</v>
      </c>
      <c r="V167" s="33" t="n">
        <v>22993</v>
      </c>
      <c r="W167" s="33" t="n">
        <v>4793</v>
      </c>
      <c r="X167" s="33" t="n">
        <v>0</v>
      </c>
      <c r="Y167" s="32" t="n">
        <v>23273</v>
      </c>
      <c r="Z167" s="33" t="n">
        <v>2853</v>
      </c>
      <c r="AA167" s="32" t="n">
        <v>313</v>
      </c>
      <c r="AB167" s="32" t="n">
        <f aca="false">SUM(G167:AA167)</f>
        <v>221625</v>
      </c>
      <c r="AC167" s="32"/>
      <c r="AD167" s="32"/>
      <c r="AE167" s="19"/>
      <c r="AF167" s="19"/>
    </row>
    <row r="168" customFormat="false" ht="11.4" hidden="false" customHeight="false" outlineLevel="0" collapsed="false">
      <c r="A168" s="34" t="n">
        <v>2009</v>
      </c>
      <c r="B168" s="35" t="n">
        <v>8</v>
      </c>
      <c r="C168" s="36"/>
      <c r="D168" s="36"/>
      <c r="E168" s="36"/>
      <c r="F168" s="36" t="n">
        <v>187584</v>
      </c>
      <c r="G168" s="36" t="n">
        <v>9951</v>
      </c>
      <c r="H168" s="37" t="n">
        <v>2507</v>
      </c>
      <c r="I168" s="36"/>
      <c r="J168" s="36" t="n">
        <v>44109</v>
      </c>
      <c r="K168" s="36"/>
      <c r="L168" s="36" t="n">
        <v>2751</v>
      </c>
      <c r="M168" s="36"/>
      <c r="N168" s="36" t="n">
        <v>5070</v>
      </c>
      <c r="O168" s="36" t="n">
        <v>0</v>
      </c>
      <c r="P168" s="36" t="n">
        <v>0</v>
      </c>
      <c r="Q168" s="36" t="n">
        <v>8147</v>
      </c>
      <c r="R168" s="36" t="n">
        <v>0</v>
      </c>
      <c r="S168" s="36" t="n">
        <v>225</v>
      </c>
      <c r="T168" s="36" t="n">
        <v>53501</v>
      </c>
      <c r="U168" s="36" t="n">
        <v>1398</v>
      </c>
      <c r="V168" s="36" t="n">
        <v>22531</v>
      </c>
      <c r="W168" s="36" t="n">
        <v>3546</v>
      </c>
      <c r="X168" s="36" t="n">
        <v>0</v>
      </c>
      <c r="Y168" s="36" t="n">
        <v>27396</v>
      </c>
      <c r="Z168" s="36" t="n">
        <v>5999</v>
      </c>
      <c r="AA168" s="37" t="n">
        <v>876</v>
      </c>
      <c r="AB168" s="36" t="n">
        <f aca="false">SUM(G168:AA168)</f>
        <v>188007</v>
      </c>
      <c r="AC168" s="36"/>
      <c r="AD168" s="36"/>
      <c r="AE168" s="19"/>
      <c r="AF168" s="19"/>
    </row>
    <row r="169" customFormat="false" ht="11.4" hidden="false" customHeight="false" outlineLevel="0" collapsed="false">
      <c r="A169" s="30" t="n">
        <v>2009</v>
      </c>
      <c r="B169" s="31" t="n">
        <v>9</v>
      </c>
      <c r="C169" s="32"/>
      <c r="D169" s="32"/>
      <c r="E169" s="32"/>
      <c r="F169" s="32" t="n">
        <v>196368</v>
      </c>
      <c r="G169" s="32" t="n">
        <v>13798</v>
      </c>
      <c r="H169" s="33" t="n">
        <v>2194</v>
      </c>
      <c r="I169" s="32"/>
      <c r="J169" s="33" t="n">
        <v>45139</v>
      </c>
      <c r="K169" s="32"/>
      <c r="L169" s="33" t="n">
        <v>2694</v>
      </c>
      <c r="M169" s="32"/>
      <c r="N169" s="33" t="n">
        <v>9551</v>
      </c>
      <c r="O169" s="32" t="n">
        <v>0</v>
      </c>
      <c r="P169" s="33" t="n">
        <v>0</v>
      </c>
      <c r="Q169" s="32" t="n">
        <v>9573</v>
      </c>
      <c r="R169" s="33" t="n">
        <v>0</v>
      </c>
      <c r="S169" s="32" t="n">
        <v>0</v>
      </c>
      <c r="T169" s="33" t="n">
        <v>55889</v>
      </c>
      <c r="U169" s="32" t="n">
        <v>2869</v>
      </c>
      <c r="V169" s="33" t="n">
        <v>14669</v>
      </c>
      <c r="W169" s="33" t="n">
        <v>9016</v>
      </c>
      <c r="X169" s="33" t="n">
        <v>0</v>
      </c>
      <c r="Y169" s="32" t="n">
        <v>25081</v>
      </c>
      <c r="Z169" s="33" t="n">
        <v>5293</v>
      </c>
      <c r="AA169" s="32" t="n">
        <v>305</v>
      </c>
      <c r="AB169" s="32" t="n">
        <f aca="false">SUM(G169:AA169)</f>
        <v>196071</v>
      </c>
      <c r="AC169" s="32"/>
      <c r="AD169" s="32"/>
      <c r="AE169" s="19"/>
      <c r="AF169" s="19"/>
    </row>
    <row r="170" customFormat="false" ht="11.4" hidden="false" customHeight="false" outlineLevel="0" collapsed="false">
      <c r="A170" s="34" t="n">
        <v>2009</v>
      </c>
      <c r="B170" s="35" t="n">
        <v>10</v>
      </c>
      <c r="C170" s="36"/>
      <c r="D170" s="36"/>
      <c r="E170" s="36"/>
      <c r="F170" s="36" t="n">
        <v>2884</v>
      </c>
      <c r="G170" s="36" t="n">
        <v>0</v>
      </c>
      <c r="H170" s="37" t="n">
        <v>0</v>
      </c>
      <c r="I170" s="36"/>
      <c r="J170" s="36" t="n">
        <v>1463</v>
      </c>
      <c r="K170" s="36"/>
      <c r="L170" s="36" t="n">
        <v>564</v>
      </c>
      <c r="M170" s="36"/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6" t="n">
        <v>0</v>
      </c>
      <c r="U170" s="36" t="n">
        <v>0</v>
      </c>
      <c r="V170" s="36" t="n">
        <v>535</v>
      </c>
      <c r="W170" s="36" t="n">
        <v>0</v>
      </c>
      <c r="X170" s="36" t="n">
        <v>0</v>
      </c>
      <c r="Y170" s="36" t="n">
        <v>0</v>
      </c>
      <c r="Z170" s="36" t="n">
        <v>0</v>
      </c>
      <c r="AA170" s="37" t="n">
        <v>0</v>
      </c>
      <c r="AB170" s="36" t="n">
        <f aca="false">SUM(G170:AA170)</f>
        <v>2562</v>
      </c>
      <c r="AC170" s="36"/>
      <c r="AD170" s="36"/>
      <c r="AE170" s="19"/>
      <c r="AF170" s="19"/>
    </row>
    <row r="171" customFormat="false" ht="11.4" hidden="false" customHeight="false" outlineLevel="0" collapsed="false">
      <c r="A171" s="30" t="n">
        <v>2009</v>
      </c>
      <c r="B171" s="31" t="n">
        <v>11</v>
      </c>
      <c r="C171" s="32"/>
      <c r="D171" s="32"/>
      <c r="E171" s="32"/>
      <c r="F171" s="32" t="n">
        <v>178259</v>
      </c>
      <c r="G171" s="32" t="n">
        <v>7679</v>
      </c>
      <c r="H171" s="33" t="n">
        <v>862</v>
      </c>
      <c r="I171" s="32"/>
      <c r="J171" s="33" t="n">
        <v>36961</v>
      </c>
      <c r="K171" s="32"/>
      <c r="L171" s="33" t="n">
        <v>5041</v>
      </c>
      <c r="M171" s="32"/>
      <c r="N171" s="33" t="n">
        <v>3720</v>
      </c>
      <c r="O171" s="32" t="n">
        <v>0</v>
      </c>
      <c r="P171" s="33" t="n">
        <v>0</v>
      </c>
      <c r="Q171" s="32" t="n">
        <v>0</v>
      </c>
      <c r="R171" s="33" t="n">
        <v>0</v>
      </c>
      <c r="S171" s="32" t="n">
        <v>42</v>
      </c>
      <c r="T171" s="33" t="n">
        <v>68215</v>
      </c>
      <c r="U171" s="32" t="n">
        <v>254</v>
      </c>
      <c r="V171" s="33" t="n">
        <v>26447</v>
      </c>
      <c r="W171" s="33" t="n">
        <v>3597</v>
      </c>
      <c r="X171" s="33" t="n">
        <v>0</v>
      </c>
      <c r="Y171" s="32" t="n">
        <v>20631</v>
      </c>
      <c r="Z171" s="33" t="n">
        <v>3049</v>
      </c>
      <c r="AA171" s="32" t="n">
        <v>576</v>
      </c>
      <c r="AB171" s="32" t="n">
        <f aca="false">SUM(G171:AA171)</f>
        <v>177074</v>
      </c>
      <c r="AC171" s="32"/>
      <c r="AD171" s="32"/>
    </row>
    <row r="172" customFormat="false" ht="11.4" hidden="false" customHeight="false" outlineLevel="0" collapsed="false">
      <c r="A172" s="34" t="n">
        <v>2009</v>
      </c>
      <c r="B172" s="35" t="n">
        <v>12</v>
      </c>
      <c r="C172" s="36"/>
      <c r="D172" s="36"/>
      <c r="E172" s="36"/>
      <c r="F172" s="36" t="n">
        <v>208290</v>
      </c>
      <c r="G172" s="36" t="n">
        <v>12210</v>
      </c>
      <c r="H172" s="37" t="n">
        <v>2934</v>
      </c>
      <c r="I172" s="36"/>
      <c r="J172" s="36" t="n">
        <v>51255</v>
      </c>
      <c r="K172" s="36"/>
      <c r="L172" s="36" t="n">
        <v>2671</v>
      </c>
      <c r="M172" s="36"/>
      <c r="N172" s="36" t="n">
        <v>10296</v>
      </c>
      <c r="O172" s="36" t="n">
        <v>0</v>
      </c>
      <c r="P172" s="36" t="n">
        <v>0</v>
      </c>
      <c r="Q172" s="36" t="n">
        <v>5508</v>
      </c>
      <c r="R172" s="36" t="n">
        <v>0</v>
      </c>
      <c r="S172" s="36" t="n">
        <v>959</v>
      </c>
      <c r="T172" s="36" t="n">
        <v>74279</v>
      </c>
      <c r="U172" s="36" t="n">
        <v>265</v>
      </c>
      <c r="V172" s="36" t="n">
        <v>24048</v>
      </c>
      <c r="W172" s="36" t="n">
        <v>1501</v>
      </c>
      <c r="X172" s="36" t="n">
        <v>0</v>
      </c>
      <c r="Y172" s="36" t="n">
        <v>23013</v>
      </c>
      <c r="Z172" s="36" t="n">
        <v>4208</v>
      </c>
      <c r="AA172" s="37" t="n">
        <v>135</v>
      </c>
      <c r="AB172" s="36" t="n">
        <f aca="false">SUM(G172:AA172)</f>
        <v>213282</v>
      </c>
      <c r="AC172" s="36"/>
      <c r="AD172" s="36"/>
    </row>
    <row r="173" customFormat="false" ht="11.4" hidden="false" customHeight="false" outlineLevel="0" collapsed="false">
      <c r="A173" s="30" t="n">
        <v>2010</v>
      </c>
      <c r="B173" s="31" t="n">
        <v>1</v>
      </c>
      <c r="C173" s="32"/>
      <c r="D173" s="32"/>
      <c r="E173" s="32"/>
      <c r="F173" s="32" t="n">
        <v>208283</v>
      </c>
      <c r="G173" s="32" t="n">
        <v>10308</v>
      </c>
      <c r="H173" s="33" t="n">
        <v>2773</v>
      </c>
      <c r="I173" s="32"/>
      <c r="J173" s="33" t="n">
        <v>43120</v>
      </c>
      <c r="K173" s="32"/>
      <c r="L173" s="33" t="n">
        <v>5415</v>
      </c>
      <c r="M173" s="32"/>
      <c r="N173" s="33" t="n">
        <v>11192</v>
      </c>
      <c r="O173" s="32" t="n">
        <v>0</v>
      </c>
      <c r="P173" s="33" t="n">
        <v>0</v>
      </c>
      <c r="Q173" s="32" t="n">
        <v>14544</v>
      </c>
      <c r="R173" s="33" t="n">
        <v>0</v>
      </c>
      <c r="S173" s="32" t="n">
        <v>412</v>
      </c>
      <c r="T173" s="33" t="n">
        <v>74946</v>
      </c>
      <c r="U173" s="32" t="n">
        <v>2315</v>
      </c>
      <c r="V173" s="33" t="n">
        <v>9486</v>
      </c>
      <c r="W173" s="33" t="n">
        <v>4024</v>
      </c>
      <c r="X173" s="33" t="n">
        <v>0</v>
      </c>
      <c r="Y173" s="32" t="n">
        <v>33056</v>
      </c>
      <c r="Z173" s="33" t="n">
        <v>1105</v>
      </c>
      <c r="AA173" s="32" t="n">
        <v>1273</v>
      </c>
      <c r="AB173" s="32" t="n">
        <f aca="false">SUM(G173:AA173)</f>
        <v>213969</v>
      </c>
      <c r="AC173" s="32"/>
      <c r="AD173" s="32"/>
    </row>
    <row r="174" customFormat="false" ht="11.4" hidden="false" customHeight="false" outlineLevel="0" collapsed="false">
      <c r="A174" s="34" t="n">
        <v>2010</v>
      </c>
      <c r="B174" s="35" t="n">
        <v>2</v>
      </c>
      <c r="C174" s="36"/>
      <c r="D174" s="36"/>
      <c r="E174" s="36"/>
      <c r="F174" s="36" t="n">
        <v>176344</v>
      </c>
      <c r="G174" s="36" t="n">
        <v>9457</v>
      </c>
      <c r="H174" s="36" t="n">
        <v>3151</v>
      </c>
      <c r="I174" s="36"/>
      <c r="J174" s="36" t="n">
        <v>40840</v>
      </c>
      <c r="K174" s="36"/>
      <c r="L174" s="36" t="n">
        <v>2649</v>
      </c>
      <c r="M174" s="36"/>
      <c r="N174" s="36" t="n">
        <v>8142</v>
      </c>
      <c r="O174" s="36" t="n">
        <v>0</v>
      </c>
      <c r="P174" s="36" t="n">
        <v>0</v>
      </c>
      <c r="Q174" s="36" t="n">
        <v>4544</v>
      </c>
      <c r="R174" s="36" t="n">
        <v>0</v>
      </c>
      <c r="S174" s="36" t="n">
        <v>642</v>
      </c>
      <c r="T174" s="36" t="n">
        <v>63940</v>
      </c>
      <c r="U174" s="36" t="n">
        <v>1790</v>
      </c>
      <c r="V174" s="36" t="n">
        <v>7623</v>
      </c>
      <c r="W174" s="36" t="n">
        <v>1489</v>
      </c>
      <c r="X174" s="36" t="n">
        <v>0</v>
      </c>
      <c r="Y174" s="36" t="n">
        <v>32832</v>
      </c>
      <c r="Z174" s="36" t="n">
        <v>3513</v>
      </c>
      <c r="AA174" s="37" t="n">
        <v>581</v>
      </c>
      <c r="AB174" s="36" t="n">
        <f aca="false">SUM(G174:AA174)</f>
        <v>181193</v>
      </c>
      <c r="AC174" s="36"/>
      <c r="AD174" s="36"/>
    </row>
    <row r="175" customFormat="false" ht="11.4" hidden="false" customHeight="false" outlineLevel="0" collapsed="false">
      <c r="A175" s="30" t="n">
        <v>2010</v>
      </c>
      <c r="B175" s="31" t="n">
        <v>3</v>
      </c>
      <c r="C175" s="32"/>
      <c r="D175" s="32"/>
      <c r="E175" s="32"/>
      <c r="F175" s="32" t="n">
        <v>213637</v>
      </c>
      <c r="G175" s="32" t="n">
        <v>12322</v>
      </c>
      <c r="H175" s="32" t="n">
        <v>3285</v>
      </c>
      <c r="I175" s="32"/>
      <c r="J175" s="33" t="n">
        <v>50157</v>
      </c>
      <c r="K175" s="32"/>
      <c r="L175" s="33" t="n">
        <v>2432</v>
      </c>
      <c r="M175" s="32"/>
      <c r="N175" s="33" t="n">
        <v>13232</v>
      </c>
      <c r="O175" s="32" t="n">
        <v>0</v>
      </c>
      <c r="P175" s="33" t="n">
        <v>0</v>
      </c>
      <c r="Q175" s="32" t="n">
        <v>9901</v>
      </c>
      <c r="R175" s="33" t="n">
        <v>0</v>
      </c>
      <c r="S175" s="32" t="n">
        <v>808</v>
      </c>
      <c r="T175" s="33" t="n">
        <v>70861</v>
      </c>
      <c r="U175" s="32" t="n">
        <v>0</v>
      </c>
      <c r="V175" s="33" t="n">
        <v>15519</v>
      </c>
      <c r="W175" s="33" t="n">
        <v>1290</v>
      </c>
      <c r="X175" s="33" t="n">
        <v>0</v>
      </c>
      <c r="Y175" s="32" t="n">
        <v>35136</v>
      </c>
      <c r="Z175" s="33" t="n">
        <v>0</v>
      </c>
      <c r="AA175" s="32" t="n">
        <v>611</v>
      </c>
      <c r="AB175" s="32" t="n">
        <f aca="false">SUM(G175:AA175)</f>
        <v>215554</v>
      </c>
      <c r="AC175" s="32"/>
      <c r="AD175" s="32"/>
    </row>
    <row r="176" customFormat="false" ht="11.4" hidden="false" customHeight="false" outlineLevel="0" collapsed="false">
      <c r="A176" s="34" t="n">
        <v>2010</v>
      </c>
      <c r="B176" s="35" t="n">
        <v>4</v>
      </c>
      <c r="C176" s="36"/>
      <c r="D176" s="36"/>
      <c r="E176" s="36"/>
      <c r="F176" s="36" t="n">
        <v>202318</v>
      </c>
      <c r="G176" s="36" t="n">
        <v>10904</v>
      </c>
      <c r="H176" s="36" t="n">
        <v>3418</v>
      </c>
      <c r="I176" s="36"/>
      <c r="J176" s="36" t="n">
        <v>39405</v>
      </c>
      <c r="K176" s="36"/>
      <c r="L176" s="36" t="n">
        <v>2817</v>
      </c>
      <c r="M176" s="36"/>
      <c r="N176" s="36" t="n">
        <v>16635</v>
      </c>
      <c r="O176" s="36" t="n">
        <v>0</v>
      </c>
      <c r="P176" s="36" t="n">
        <v>0</v>
      </c>
      <c r="Q176" s="36" t="n">
        <v>7557</v>
      </c>
      <c r="R176" s="36" t="n">
        <v>0</v>
      </c>
      <c r="S176" s="36" t="n">
        <v>614</v>
      </c>
      <c r="T176" s="36" t="n">
        <v>73650</v>
      </c>
      <c r="U176" s="36" t="n">
        <v>0</v>
      </c>
      <c r="V176" s="36" t="n">
        <v>4178</v>
      </c>
      <c r="W176" s="36" t="n">
        <v>2357</v>
      </c>
      <c r="X176" s="36" t="n">
        <v>0</v>
      </c>
      <c r="Y176" s="36" t="n">
        <v>38786</v>
      </c>
      <c r="Z176" s="36" t="n">
        <v>4147</v>
      </c>
      <c r="AA176" s="37" t="n">
        <v>452</v>
      </c>
      <c r="AB176" s="36" t="n">
        <f aca="false">SUM(G176:AA176)</f>
        <v>204920</v>
      </c>
      <c r="AC176" s="36"/>
      <c r="AD176" s="36"/>
    </row>
    <row r="177" customFormat="false" ht="11.4" hidden="false" customHeight="false" outlineLevel="0" collapsed="false">
      <c r="A177" s="30" t="n">
        <v>2010</v>
      </c>
      <c r="B177" s="31" t="n">
        <v>5</v>
      </c>
      <c r="C177" s="32"/>
      <c r="D177" s="32"/>
      <c r="E177" s="32"/>
      <c r="F177" s="32" t="n">
        <v>213739</v>
      </c>
      <c r="G177" s="32" t="n">
        <v>8087</v>
      </c>
      <c r="H177" s="32" t="n">
        <v>1765</v>
      </c>
      <c r="I177" s="32"/>
      <c r="J177" s="33" t="n">
        <v>37280</v>
      </c>
      <c r="K177" s="32"/>
      <c r="L177" s="33" t="n">
        <v>4095</v>
      </c>
      <c r="M177" s="32"/>
      <c r="N177" s="33" t="n">
        <v>12907</v>
      </c>
      <c r="O177" s="32" t="n">
        <v>0</v>
      </c>
      <c r="P177" s="33" t="n">
        <v>0</v>
      </c>
      <c r="Q177" s="32" t="n">
        <v>3361</v>
      </c>
      <c r="R177" s="33" t="n">
        <v>0</v>
      </c>
      <c r="S177" s="32" t="n">
        <v>2575</v>
      </c>
      <c r="T177" s="33" t="n">
        <v>83538</v>
      </c>
      <c r="U177" s="32" t="n">
        <v>0</v>
      </c>
      <c r="V177" s="33" t="n">
        <v>14221</v>
      </c>
      <c r="W177" s="33" t="n">
        <v>4056</v>
      </c>
      <c r="X177" s="33" t="n">
        <v>0</v>
      </c>
      <c r="Y177" s="32" t="n">
        <v>36132</v>
      </c>
      <c r="Z177" s="33" t="n">
        <v>5508</v>
      </c>
      <c r="AA177" s="32" t="n">
        <v>335</v>
      </c>
      <c r="AB177" s="32" t="n">
        <f aca="false">SUM(G177:AA177)</f>
        <v>213860</v>
      </c>
      <c r="AC177" s="32"/>
      <c r="AD177" s="32"/>
    </row>
    <row r="178" customFormat="false" ht="11.4" hidden="false" customHeight="false" outlineLevel="0" collapsed="false">
      <c r="A178" s="34" t="n">
        <v>2010</v>
      </c>
      <c r="B178" s="35" t="n">
        <v>6</v>
      </c>
      <c r="C178" s="36"/>
      <c r="D178" s="36"/>
      <c r="E178" s="36"/>
      <c r="F178" s="36" t="n">
        <v>195559</v>
      </c>
      <c r="G178" s="36" t="n">
        <v>5119</v>
      </c>
      <c r="H178" s="36" t="n">
        <v>940</v>
      </c>
      <c r="I178" s="36"/>
      <c r="J178" s="36" t="n">
        <v>32348</v>
      </c>
      <c r="K178" s="36"/>
      <c r="L178" s="36" t="n">
        <v>4238</v>
      </c>
      <c r="M178" s="36"/>
      <c r="N178" s="36" t="n">
        <v>12324</v>
      </c>
      <c r="O178" s="36" t="n">
        <v>0</v>
      </c>
      <c r="P178" s="36" t="n">
        <v>0</v>
      </c>
      <c r="Q178" s="36" t="n">
        <v>7731</v>
      </c>
      <c r="R178" s="36" t="n">
        <v>0</v>
      </c>
      <c r="S178" s="36" t="n">
        <v>672</v>
      </c>
      <c r="T178" s="36" t="n">
        <v>69546</v>
      </c>
      <c r="U178" s="36" t="n">
        <v>1499</v>
      </c>
      <c r="V178" s="36" t="n">
        <v>8008</v>
      </c>
      <c r="W178" s="36" t="n">
        <v>2989</v>
      </c>
      <c r="X178" s="36" t="n">
        <v>0</v>
      </c>
      <c r="Y178" s="36" t="n">
        <v>41132</v>
      </c>
      <c r="Z178" s="36" t="n">
        <v>3999</v>
      </c>
      <c r="AA178" s="37" t="n">
        <v>792</v>
      </c>
      <c r="AB178" s="36" t="n">
        <f aca="false">SUM(G178:AA178)</f>
        <v>191337</v>
      </c>
      <c r="AC178" s="36"/>
      <c r="AD178" s="36"/>
    </row>
    <row r="179" customFormat="false" ht="11.4" hidden="false" customHeight="false" outlineLevel="0" collapsed="false">
      <c r="A179" s="30" t="n">
        <v>2010</v>
      </c>
      <c r="B179" s="31" t="n">
        <v>7</v>
      </c>
      <c r="C179" s="32"/>
      <c r="D179" s="32"/>
      <c r="E179" s="32"/>
      <c r="F179" s="32" t="n">
        <v>185756</v>
      </c>
      <c r="G179" s="32" t="n">
        <v>6357</v>
      </c>
      <c r="H179" s="32" t="n">
        <v>840</v>
      </c>
      <c r="I179" s="32"/>
      <c r="J179" s="33" t="n">
        <v>34898</v>
      </c>
      <c r="K179" s="32"/>
      <c r="L179" s="33" t="n">
        <v>2415</v>
      </c>
      <c r="M179" s="32"/>
      <c r="N179" s="33" t="n">
        <v>15689</v>
      </c>
      <c r="O179" s="32" t="n">
        <v>0</v>
      </c>
      <c r="P179" s="33" t="n">
        <v>0</v>
      </c>
      <c r="Q179" s="32" t="n">
        <v>5857</v>
      </c>
      <c r="R179" s="33" t="n">
        <v>0</v>
      </c>
      <c r="S179" s="32" t="n">
        <v>1043</v>
      </c>
      <c r="T179" s="33" t="n">
        <v>67534</v>
      </c>
      <c r="U179" s="32" t="n">
        <v>2</v>
      </c>
      <c r="V179" s="33" t="n">
        <v>35311</v>
      </c>
      <c r="W179" s="33" t="n">
        <v>4361</v>
      </c>
      <c r="X179" s="33" t="n">
        <v>0</v>
      </c>
      <c r="Y179" s="32" t="n">
        <v>9554</v>
      </c>
      <c r="Z179" s="33" t="n">
        <v>0</v>
      </c>
      <c r="AA179" s="32" t="n">
        <v>647</v>
      </c>
      <c r="AB179" s="32" t="n">
        <f aca="false">SUM(G179:AA179)</f>
        <v>184508</v>
      </c>
      <c r="AC179" s="32"/>
      <c r="AD179" s="32"/>
    </row>
    <row r="180" customFormat="false" ht="11.4" hidden="false" customHeight="false" outlineLevel="0" collapsed="false">
      <c r="A180" s="34" t="n">
        <v>2010</v>
      </c>
      <c r="B180" s="35" t="n">
        <v>8</v>
      </c>
      <c r="C180" s="36"/>
      <c r="D180" s="36"/>
      <c r="E180" s="36"/>
      <c r="F180" s="36" t="n">
        <v>164332</v>
      </c>
      <c r="G180" s="36" t="n">
        <v>763</v>
      </c>
      <c r="H180" s="36" t="n">
        <v>768</v>
      </c>
      <c r="I180" s="36"/>
      <c r="J180" s="36" t="n">
        <v>19941</v>
      </c>
      <c r="K180" s="36"/>
      <c r="L180" s="36" t="n">
        <v>2810</v>
      </c>
      <c r="M180" s="36"/>
      <c r="N180" s="36" t="n">
        <v>7595</v>
      </c>
      <c r="O180" s="36" t="n">
        <v>0</v>
      </c>
      <c r="P180" s="36" t="n">
        <v>0</v>
      </c>
      <c r="Q180" s="36" t="n">
        <v>10063</v>
      </c>
      <c r="R180" s="36" t="n">
        <v>0</v>
      </c>
      <c r="S180" s="36" t="n">
        <v>1840</v>
      </c>
      <c r="T180" s="36" t="n">
        <v>58540</v>
      </c>
      <c r="U180" s="36" t="n">
        <v>18</v>
      </c>
      <c r="V180" s="36" t="n">
        <v>10004</v>
      </c>
      <c r="W180" s="36" t="n">
        <v>4505</v>
      </c>
      <c r="X180" s="36" t="n">
        <v>0</v>
      </c>
      <c r="Y180" s="36" t="n">
        <v>38441</v>
      </c>
      <c r="Z180" s="36" t="n">
        <v>4589</v>
      </c>
      <c r="AA180" s="37" t="n">
        <v>401</v>
      </c>
      <c r="AB180" s="36" t="n">
        <f aca="false">SUM(G180:AA180)</f>
        <v>160278</v>
      </c>
      <c r="AC180" s="36"/>
      <c r="AD180" s="36"/>
    </row>
    <row r="181" customFormat="false" ht="11.4" hidden="false" customHeight="false" outlineLevel="0" collapsed="false">
      <c r="A181" s="30" t="n">
        <v>2010</v>
      </c>
      <c r="B181" s="31" t="n">
        <v>9</v>
      </c>
      <c r="C181" s="32"/>
      <c r="D181" s="32"/>
      <c r="E181" s="32"/>
      <c r="F181" s="32" t="n">
        <v>185816</v>
      </c>
      <c r="G181" s="32" t="n">
        <v>9461</v>
      </c>
      <c r="H181" s="32" t="n">
        <v>1849</v>
      </c>
      <c r="I181" s="32"/>
      <c r="J181" s="33" t="n">
        <v>40628</v>
      </c>
      <c r="K181" s="32"/>
      <c r="L181" s="33" t="n">
        <v>2140</v>
      </c>
      <c r="M181" s="32"/>
      <c r="N181" s="33" t="n">
        <v>11156</v>
      </c>
      <c r="O181" s="32" t="n">
        <v>0</v>
      </c>
      <c r="P181" s="33" t="n">
        <v>0</v>
      </c>
      <c r="Q181" s="32" t="n">
        <v>7287</v>
      </c>
      <c r="R181" s="33" t="n">
        <v>0</v>
      </c>
      <c r="S181" s="32" t="n">
        <v>939</v>
      </c>
      <c r="T181" s="33" t="n">
        <v>70347</v>
      </c>
      <c r="U181" s="32" t="n">
        <v>294</v>
      </c>
      <c r="V181" s="33" t="n">
        <v>9678</v>
      </c>
      <c r="W181" s="33" t="n">
        <v>3025</v>
      </c>
      <c r="X181" s="33" t="n">
        <v>0</v>
      </c>
      <c r="Y181" s="32" t="n">
        <v>30684</v>
      </c>
      <c r="Z181" s="33" t="n">
        <v>0</v>
      </c>
      <c r="AA181" s="32" t="n">
        <v>170</v>
      </c>
      <c r="AB181" s="32" t="n">
        <f aca="false">SUM(G181:AA181)</f>
        <v>187658</v>
      </c>
      <c r="AC181" s="32"/>
      <c r="AD181" s="32"/>
    </row>
    <row r="182" customFormat="false" ht="11.4" hidden="false" customHeight="false" outlineLevel="0" collapsed="false">
      <c r="A182" s="34" t="n">
        <v>2010</v>
      </c>
      <c r="B182" s="35" t="n">
        <v>10</v>
      </c>
      <c r="C182" s="36"/>
      <c r="D182" s="36"/>
      <c r="E182" s="36"/>
      <c r="F182" s="36" t="n">
        <v>187272</v>
      </c>
      <c r="G182" s="36" t="n">
        <v>8076</v>
      </c>
      <c r="H182" s="36" t="n">
        <v>3020</v>
      </c>
      <c r="I182" s="36"/>
      <c r="J182" s="36" t="n">
        <v>35146</v>
      </c>
      <c r="K182" s="36"/>
      <c r="L182" s="36" t="n">
        <v>5339</v>
      </c>
      <c r="M182" s="36"/>
      <c r="N182" s="36" t="n">
        <v>16548</v>
      </c>
      <c r="O182" s="36" t="n">
        <v>0</v>
      </c>
      <c r="P182" s="36" t="n">
        <v>0</v>
      </c>
      <c r="Q182" s="36" t="n">
        <v>7335</v>
      </c>
      <c r="R182" s="36" t="n">
        <v>0</v>
      </c>
      <c r="S182" s="36" t="n">
        <v>0</v>
      </c>
      <c r="T182" s="36" t="n">
        <v>72870</v>
      </c>
      <c r="U182" s="36" t="n">
        <v>2784</v>
      </c>
      <c r="V182" s="36" t="n">
        <v>17953</v>
      </c>
      <c r="W182" s="36" t="n">
        <v>6602</v>
      </c>
      <c r="X182" s="36" t="n">
        <v>0</v>
      </c>
      <c r="Y182" s="36" t="n">
        <v>7863</v>
      </c>
      <c r="Z182" s="36" t="n">
        <v>6151</v>
      </c>
      <c r="AA182" s="37" t="n">
        <v>446</v>
      </c>
      <c r="AB182" s="36" t="n">
        <f aca="false">SUM(G182:AA182)</f>
        <v>190133</v>
      </c>
      <c r="AC182" s="36"/>
      <c r="AD182" s="36"/>
    </row>
    <row r="183" customFormat="false" ht="11.4" hidden="false" customHeight="false" outlineLevel="0" collapsed="false">
      <c r="A183" s="30" t="n">
        <v>2010</v>
      </c>
      <c r="B183" s="31" t="n">
        <v>11</v>
      </c>
      <c r="C183" s="32"/>
      <c r="D183" s="32"/>
      <c r="E183" s="32"/>
      <c r="F183" s="32" t="n">
        <v>169749</v>
      </c>
      <c r="G183" s="32" t="n">
        <v>9148</v>
      </c>
      <c r="H183" s="32" t="n">
        <v>2433</v>
      </c>
      <c r="I183" s="32"/>
      <c r="J183" s="33" t="n">
        <v>42354</v>
      </c>
      <c r="K183" s="32"/>
      <c r="L183" s="33" t="n">
        <v>2023</v>
      </c>
      <c r="M183" s="32"/>
      <c r="N183" s="33" t="n">
        <v>10356</v>
      </c>
      <c r="O183" s="32" t="n">
        <v>0</v>
      </c>
      <c r="P183" s="33" t="n">
        <v>0</v>
      </c>
      <c r="Q183" s="32" t="n">
        <v>7421</v>
      </c>
      <c r="R183" s="33" t="n">
        <v>0</v>
      </c>
      <c r="S183" s="32" t="n">
        <v>0</v>
      </c>
      <c r="T183" s="33" t="n">
        <v>58696</v>
      </c>
      <c r="U183" s="32" t="n">
        <v>851</v>
      </c>
      <c r="V183" s="33" t="n">
        <v>3139</v>
      </c>
      <c r="W183" s="33" t="n">
        <v>4270</v>
      </c>
      <c r="X183" s="33" t="n">
        <v>0</v>
      </c>
      <c r="Y183" s="32" t="n">
        <v>26551</v>
      </c>
      <c r="Z183" s="33" t="n">
        <v>2586</v>
      </c>
      <c r="AA183" s="32" t="n">
        <v>956</v>
      </c>
      <c r="AB183" s="32" t="n">
        <f aca="false">SUM(G183:AA183)</f>
        <v>170784</v>
      </c>
      <c r="AC183" s="32"/>
      <c r="AD183" s="32"/>
    </row>
    <row r="184" customFormat="false" ht="11.4" hidden="false" customHeight="false" outlineLevel="0" collapsed="false">
      <c r="A184" s="34" t="n">
        <v>2010</v>
      </c>
      <c r="B184" s="35" t="n">
        <v>12</v>
      </c>
      <c r="C184" s="36"/>
      <c r="D184" s="36"/>
      <c r="E184" s="36"/>
      <c r="F184" s="36" t="n">
        <v>212475</v>
      </c>
      <c r="G184" s="36" t="n">
        <v>13303</v>
      </c>
      <c r="H184" s="36" t="n">
        <v>1185</v>
      </c>
      <c r="I184" s="36"/>
      <c r="J184" s="36" t="n">
        <v>43865</v>
      </c>
      <c r="K184" s="36"/>
      <c r="L184" s="36" t="n">
        <v>4853</v>
      </c>
      <c r="M184" s="36"/>
      <c r="N184" s="36" t="n">
        <v>13374</v>
      </c>
      <c r="O184" s="36" t="n">
        <v>0</v>
      </c>
      <c r="P184" s="36" t="n">
        <v>0</v>
      </c>
      <c r="Q184" s="36" t="n">
        <v>6288</v>
      </c>
      <c r="R184" s="36" t="n">
        <v>0</v>
      </c>
      <c r="S184" s="36" t="n">
        <v>1434</v>
      </c>
      <c r="T184" s="36" t="n">
        <v>71962</v>
      </c>
      <c r="U184" s="36" t="n">
        <v>0</v>
      </c>
      <c r="V184" s="36" t="n">
        <v>48991</v>
      </c>
      <c r="W184" s="36" t="n">
        <v>0</v>
      </c>
      <c r="X184" s="36" t="n">
        <v>0</v>
      </c>
      <c r="Y184" s="36" t="n">
        <v>8747</v>
      </c>
      <c r="Z184" s="36" t="n">
        <v>4604</v>
      </c>
      <c r="AA184" s="37" t="n">
        <v>1050</v>
      </c>
      <c r="AB184" s="36" t="n">
        <f aca="false">SUM(G184:AA184)</f>
        <v>219656</v>
      </c>
      <c r="AC184" s="36"/>
      <c r="AD184" s="36"/>
    </row>
    <row r="185" customFormat="false" ht="11.4" hidden="false" customHeight="false" outlineLevel="0" collapsed="false">
      <c r="A185" s="30" t="n">
        <v>2011</v>
      </c>
      <c r="B185" s="31" t="n">
        <v>1</v>
      </c>
      <c r="C185" s="32"/>
      <c r="D185" s="32"/>
      <c r="E185" s="32"/>
      <c r="F185" s="32" t="n">
        <v>221827</v>
      </c>
      <c r="G185" s="32" t="n">
        <f aca="false">12094-1643</f>
        <v>10451</v>
      </c>
      <c r="H185" s="32" t="n">
        <v>1643</v>
      </c>
      <c r="I185" s="32"/>
      <c r="J185" s="32" t="n">
        <v>56563</v>
      </c>
      <c r="K185" s="32"/>
      <c r="L185" s="33" t="n">
        <v>9334</v>
      </c>
      <c r="M185" s="32"/>
      <c r="N185" s="33" t="n">
        <v>8044</v>
      </c>
      <c r="O185" s="32" t="n">
        <v>0</v>
      </c>
      <c r="P185" s="33" t="n">
        <v>0</v>
      </c>
      <c r="Q185" s="32" t="n">
        <v>11981</v>
      </c>
      <c r="R185" s="33" t="n">
        <v>0</v>
      </c>
      <c r="S185" s="32" t="n">
        <v>0</v>
      </c>
      <c r="T185" s="33" t="n">
        <v>72923</v>
      </c>
      <c r="U185" s="32" t="n">
        <v>892</v>
      </c>
      <c r="V185" s="33" t="n">
        <v>19883</v>
      </c>
      <c r="W185" s="33" t="n">
        <v>3806</v>
      </c>
      <c r="X185" s="33" t="n">
        <v>0</v>
      </c>
      <c r="Y185" s="32" t="n">
        <v>23543</v>
      </c>
      <c r="Z185" s="33" t="n">
        <v>5524</v>
      </c>
      <c r="AA185" s="32" t="n">
        <f aca="false">430+853</f>
        <v>1283</v>
      </c>
      <c r="AB185" s="32" t="n">
        <f aca="false">SUM(G185:AA185)</f>
        <v>225870</v>
      </c>
      <c r="AC185" s="32"/>
      <c r="AD185" s="32"/>
    </row>
    <row r="186" customFormat="false" ht="11.4" hidden="false" customHeight="false" outlineLevel="0" collapsed="false">
      <c r="A186" s="34" t="n">
        <v>2011</v>
      </c>
      <c r="B186" s="35" t="n">
        <v>2</v>
      </c>
      <c r="C186" s="36"/>
      <c r="D186" s="36"/>
      <c r="E186" s="36"/>
      <c r="F186" s="36" t="n">
        <v>201150</v>
      </c>
      <c r="G186" s="36" t="n">
        <f aca="false">13059-2114</f>
        <v>10945</v>
      </c>
      <c r="H186" s="36" t="n">
        <v>2114</v>
      </c>
      <c r="I186" s="36"/>
      <c r="J186" s="36" t="n">
        <v>44389</v>
      </c>
      <c r="K186" s="36"/>
      <c r="L186" s="36" t="n">
        <v>4427</v>
      </c>
      <c r="M186" s="36"/>
      <c r="N186" s="36" t="n">
        <v>11320</v>
      </c>
      <c r="O186" s="36" t="n">
        <v>0</v>
      </c>
      <c r="P186" s="36" t="n">
        <v>0</v>
      </c>
      <c r="Q186" s="36" t="n">
        <v>9530</v>
      </c>
      <c r="R186" s="36" t="n">
        <v>0</v>
      </c>
      <c r="S186" s="36" t="n">
        <v>321</v>
      </c>
      <c r="T186" s="36" t="n">
        <v>75595</v>
      </c>
      <c r="U186" s="36" t="n">
        <v>0</v>
      </c>
      <c r="V186" s="36" t="n">
        <v>7475</v>
      </c>
      <c r="W186" s="36" t="n">
        <v>0</v>
      </c>
      <c r="X186" s="36" t="n">
        <v>0</v>
      </c>
      <c r="Y186" s="36" t="n">
        <v>37350</v>
      </c>
      <c r="Z186" s="36" t="n">
        <v>0</v>
      </c>
      <c r="AA186" s="37" t="n">
        <v>0</v>
      </c>
      <c r="AB186" s="36" t="n">
        <f aca="false">SUM(G186:AA186)</f>
        <v>203466</v>
      </c>
      <c r="AC186" s="36"/>
      <c r="AD186" s="36"/>
    </row>
    <row r="187" customFormat="false" ht="11.4" hidden="false" customHeight="false" outlineLevel="0" collapsed="false">
      <c r="A187" s="30" t="n">
        <v>2011</v>
      </c>
      <c r="B187" s="31" t="n">
        <v>3</v>
      </c>
      <c r="C187" s="32"/>
      <c r="D187" s="32"/>
      <c r="E187" s="32"/>
      <c r="F187" s="32" t="n">
        <v>209632</v>
      </c>
      <c r="G187" s="32" t="n">
        <f aca="false">12739-3260</f>
        <v>9479</v>
      </c>
      <c r="H187" s="32" t="n">
        <v>3260</v>
      </c>
      <c r="I187" s="32"/>
      <c r="J187" s="32" t="n">
        <v>46037</v>
      </c>
      <c r="K187" s="32"/>
      <c r="L187" s="33" t="n">
        <v>6531</v>
      </c>
      <c r="M187" s="32"/>
      <c r="N187" s="33" t="n">
        <v>8549</v>
      </c>
      <c r="O187" s="32" t="n">
        <v>0</v>
      </c>
      <c r="P187" s="33" t="n">
        <v>0</v>
      </c>
      <c r="Q187" s="32" t="n">
        <v>11787</v>
      </c>
      <c r="R187" s="33" t="n">
        <v>0</v>
      </c>
      <c r="S187" s="32" t="n">
        <v>434</v>
      </c>
      <c r="T187" s="33" t="n">
        <v>66132</v>
      </c>
      <c r="U187" s="32" t="n">
        <v>2335</v>
      </c>
      <c r="V187" s="33" t="n">
        <v>13081</v>
      </c>
      <c r="W187" s="33" t="n">
        <v>4073</v>
      </c>
      <c r="X187" s="33" t="n">
        <v>0</v>
      </c>
      <c r="Y187" s="32" t="n">
        <v>32473</v>
      </c>
      <c r="Z187" s="33" t="n">
        <v>6690</v>
      </c>
      <c r="AA187" s="32" t="n">
        <v>1065</v>
      </c>
      <c r="AB187" s="32" t="n">
        <f aca="false">SUM(G187:AA187)</f>
        <v>211926</v>
      </c>
      <c r="AC187" s="32"/>
      <c r="AD187" s="32"/>
    </row>
    <row r="188" customFormat="false" ht="11.4" hidden="false" customHeight="false" outlineLevel="0" collapsed="false">
      <c r="A188" s="34" t="n">
        <v>2011</v>
      </c>
      <c r="B188" s="35" t="n">
        <v>4</v>
      </c>
      <c r="C188" s="36"/>
      <c r="D188" s="36"/>
      <c r="E188" s="36"/>
      <c r="F188" s="36" t="n">
        <v>179944</v>
      </c>
      <c r="G188" s="36" t="n">
        <f aca="false">12423-1266</f>
        <v>11157</v>
      </c>
      <c r="H188" s="36" t="n">
        <v>1266</v>
      </c>
      <c r="I188" s="36"/>
      <c r="J188" s="36" t="n">
        <v>44766</v>
      </c>
      <c r="K188" s="36"/>
      <c r="L188" s="36" t="n">
        <v>2223</v>
      </c>
      <c r="M188" s="36"/>
      <c r="N188" s="36" t="n">
        <v>7109</v>
      </c>
      <c r="O188" s="36" t="n">
        <v>0</v>
      </c>
      <c r="P188" s="36" t="n">
        <v>0</v>
      </c>
      <c r="Q188" s="36" t="n">
        <v>8975</v>
      </c>
      <c r="R188" s="36" t="n">
        <v>0</v>
      </c>
      <c r="S188" s="36" t="n">
        <v>2936</v>
      </c>
      <c r="T188" s="36" t="n">
        <v>61143</v>
      </c>
      <c r="U188" s="36" t="n">
        <v>0</v>
      </c>
      <c r="V188" s="36" t="n">
        <v>17926</v>
      </c>
      <c r="W188" s="36" t="n">
        <v>1595</v>
      </c>
      <c r="X188" s="36" t="n">
        <v>0</v>
      </c>
      <c r="Y188" s="36" t="n">
        <v>22519</v>
      </c>
      <c r="Z188" s="36" t="n">
        <v>0</v>
      </c>
      <c r="AA188" s="37" t="n">
        <v>1199</v>
      </c>
      <c r="AB188" s="36" t="n">
        <f aca="false">SUM(G188:AA188)</f>
        <v>182814</v>
      </c>
      <c r="AC188" s="36"/>
      <c r="AD188" s="36"/>
    </row>
    <row r="189" customFormat="false" ht="11.4" hidden="false" customHeight="false" outlineLevel="0" collapsed="false">
      <c r="A189" s="30" t="n">
        <v>2011</v>
      </c>
      <c r="B189" s="31" t="n">
        <v>5</v>
      </c>
      <c r="C189" s="32"/>
      <c r="D189" s="32"/>
      <c r="E189" s="32"/>
      <c r="F189" s="32" t="n">
        <v>216132</v>
      </c>
      <c r="G189" s="32" t="n">
        <v>14129</v>
      </c>
      <c r="H189" s="32" t="n">
        <v>1337</v>
      </c>
      <c r="I189" s="32"/>
      <c r="J189" s="32" t="n">
        <v>46597</v>
      </c>
      <c r="K189" s="32"/>
      <c r="L189" s="33" t="n">
        <v>4669</v>
      </c>
      <c r="M189" s="32"/>
      <c r="N189" s="33" t="n">
        <v>10894</v>
      </c>
      <c r="O189" s="32" t="n">
        <v>0</v>
      </c>
      <c r="P189" s="33" t="n">
        <v>0</v>
      </c>
      <c r="Q189" s="32" t="n">
        <v>7377</v>
      </c>
      <c r="R189" s="33" t="n">
        <v>0</v>
      </c>
      <c r="S189" s="32" t="n">
        <v>1365</v>
      </c>
      <c r="T189" s="33" t="n">
        <v>83227</v>
      </c>
      <c r="U189" s="32" t="n">
        <v>0</v>
      </c>
      <c r="V189" s="33" t="n">
        <v>15216</v>
      </c>
      <c r="W189" s="33" t="n">
        <v>4028</v>
      </c>
      <c r="X189" s="33" t="n">
        <v>0</v>
      </c>
      <c r="Y189" s="32" t="n">
        <v>23303</v>
      </c>
      <c r="Z189" s="33" t="n">
        <v>6082</v>
      </c>
      <c r="AA189" s="32" t="n">
        <v>442</v>
      </c>
      <c r="AB189" s="32" t="n">
        <f aca="false">SUM(G189:AA189)</f>
        <v>218666</v>
      </c>
      <c r="AC189" s="32"/>
      <c r="AD189" s="32"/>
    </row>
    <row r="190" customFormat="false" ht="11.4" hidden="false" customHeight="false" outlineLevel="0" collapsed="false">
      <c r="A190" s="34" t="n">
        <v>2011</v>
      </c>
      <c r="B190" s="35" t="n">
        <v>6</v>
      </c>
      <c r="C190" s="36"/>
      <c r="D190" s="36"/>
      <c r="E190" s="36"/>
      <c r="F190" s="36" t="n">
        <v>207458</v>
      </c>
      <c r="G190" s="36" t="n">
        <v>12699</v>
      </c>
      <c r="H190" s="36" t="n">
        <v>1110</v>
      </c>
      <c r="I190" s="36"/>
      <c r="J190" s="36" t="n">
        <v>50583</v>
      </c>
      <c r="K190" s="36"/>
      <c r="L190" s="36" t="n">
        <v>0</v>
      </c>
      <c r="M190" s="36"/>
      <c r="N190" s="36" t="n">
        <v>9263</v>
      </c>
      <c r="O190" s="36" t="n">
        <v>0</v>
      </c>
      <c r="P190" s="36" t="n">
        <v>0</v>
      </c>
      <c r="Q190" s="36" t="n">
        <v>9972</v>
      </c>
      <c r="R190" s="36" t="n">
        <v>0</v>
      </c>
      <c r="S190" s="36" t="n">
        <v>0</v>
      </c>
      <c r="T190" s="36" t="n">
        <v>74549</v>
      </c>
      <c r="U190" s="36" t="n">
        <v>783</v>
      </c>
      <c r="V190" s="36" t="n">
        <v>22188</v>
      </c>
      <c r="W190" s="36" t="n">
        <v>3929</v>
      </c>
      <c r="X190" s="36" t="n">
        <v>0</v>
      </c>
      <c r="Y190" s="36" t="n">
        <v>22712</v>
      </c>
      <c r="Z190" s="36" t="n">
        <v>2984</v>
      </c>
      <c r="AA190" s="37" t="n">
        <v>1255</v>
      </c>
      <c r="AB190" s="36" t="n">
        <f aca="false">SUM(G190:AA190)</f>
        <v>212027</v>
      </c>
      <c r="AC190" s="36"/>
      <c r="AD190" s="36"/>
    </row>
    <row r="191" customFormat="false" ht="11.4" hidden="false" customHeight="false" outlineLevel="0" collapsed="false">
      <c r="A191" s="30" t="n">
        <v>2011</v>
      </c>
      <c r="B191" s="31" t="n">
        <v>7</v>
      </c>
      <c r="C191" s="32"/>
      <c r="D191" s="32"/>
      <c r="E191" s="32"/>
      <c r="F191" s="32" t="n">
        <v>190379</v>
      </c>
      <c r="G191" s="32" t="n">
        <v>14630</v>
      </c>
      <c r="H191" s="32" t="n">
        <v>0</v>
      </c>
      <c r="I191" s="32"/>
      <c r="J191" s="32" t="n">
        <v>41403</v>
      </c>
      <c r="K191" s="32"/>
      <c r="L191" s="33" t="n">
        <v>4254</v>
      </c>
      <c r="M191" s="32"/>
      <c r="N191" s="33" t="n">
        <v>17513</v>
      </c>
      <c r="O191" s="32" t="n">
        <v>0</v>
      </c>
      <c r="P191" s="33" t="n">
        <v>0</v>
      </c>
      <c r="Q191" s="32" t="n">
        <v>6336</v>
      </c>
      <c r="R191" s="33" t="n">
        <v>0</v>
      </c>
      <c r="S191" s="32" t="n">
        <v>857</v>
      </c>
      <c r="T191" s="33" t="n">
        <v>50522</v>
      </c>
      <c r="U191" s="32" t="n">
        <v>0</v>
      </c>
      <c r="V191" s="33" t="n">
        <v>41482</v>
      </c>
      <c r="W191" s="33" t="n">
        <v>5016</v>
      </c>
      <c r="X191" s="33" t="n">
        <v>0</v>
      </c>
      <c r="Y191" s="32" t="n">
        <v>8193</v>
      </c>
      <c r="Z191" s="33" t="n">
        <v>2296</v>
      </c>
      <c r="AA191" s="32" t="n">
        <v>0</v>
      </c>
      <c r="AB191" s="32" t="n">
        <f aca="false">SUM(G191:AA191)</f>
        <v>192502</v>
      </c>
      <c r="AC191" s="32"/>
      <c r="AD191" s="32"/>
    </row>
    <row r="192" customFormat="false" ht="11.4" hidden="false" customHeight="false" outlineLevel="0" collapsed="false">
      <c r="A192" s="34" t="n">
        <v>2011</v>
      </c>
      <c r="B192" s="35" t="n">
        <v>8</v>
      </c>
      <c r="C192" s="36"/>
      <c r="D192" s="36"/>
      <c r="E192" s="36"/>
      <c r="F192" s="36" t="n">
        <v>153279</v>
      </c>
      <c r="G192" s="36" t="n">
        <v>11019</v>
      </c>
      <c r="H192" s="36" t="n">
        <v>0</v>
      </c>
      <c r="I192" s="36"/>
      <c r="J192" s="36" t="n">
        <v>36642</v>
      </c>
      <c r="K192" s="36"/>
      <c r="L192" s="36" t="n">
        <v>2124</v>
      </c>
      <c r="M192" s="36"/>
      <c r="N192" s="36" t="n">
        <v>7883</v>
      </c>
      <c r="O192" s="36" t="n">
        <v>0</v>
      </c>
      <c r="P192" s="36" t="n">
        <v>0</v>
      </c>
      <c r="Q192" s="36" t="n">
        <v>13203</v>
      </c>
      <c r="R192" s="36" t="n">
        <v>0</v>
      </c>
      <c r="S192" s="36" t="n">
        <v>2721</v>
      </c>
      <c r="T192" s="36" t="n">
        <v>37285</v>
      </c>
      <c r="U192" s="36" t="n">
        <v>0</v>
      </c>
      <c r="V192" s="36" t="n">
        <v>2912</v>
      </c>
      <c r="W192" s="36" t="n">
        <v>2471</v>
      </c>
      <c r="X192" s="36" t="n">
        <v>0</v>
      </c>
      <c r="Y192" s="36" t="n">
        <v>37613</v>
      </c>
      <c r="Z192" s="36" t="n">
        <v>0</v>
      </c>
      <c r="AA192" s="37" t="n">
        <v>1722</v>
      </c>
      <c r="AB192" s="36" t="n">
        <f aca="false">SUM(G192:AA192)</f>
        <v>155595</v>
      </c>
      <c r="AC192" s="36"/>
      <c r="AD192" s="36"/>
    </row>
    <row r="193" customFormat="false" ht="11.4" hidden="false" customHeight="false" outlineLevel="0" collapsed="false">
      <c r="A193" s="30" t="n">
        <v>2011</v>
      </c>
      <c r="B193" s="31" t="n">
        <v>9</v>
      </c>
      <c r="C193" s="32"/>
      <c r="D193" s="32"/>
      <c r="E193" s="32"/>
      <c r="F193" s="32" t="n">
        <v>0</v>
      </c>
      <c r="G193" s="32" t="n">
        <v>0</v>
      </c>
      <c r="H193" s="32" t="n">
        <v>0</v>
      </c>
      <c r="I193" s="32"/>
      <c r="J193" s="32" t="n">
        <v>0</v>
      </c>
      <c r="K193" s="32"/>
      <c r="L193" s="33" t="n">
        <v>0</v>
      </c>
      <c r="M193" s="32"/>
      <c r="N193" s="33" t="n">
        <v>0</v>
      </c>
      <c r="O193" s="32" t="n">
        <v>0</v>
      </c>
      <c r="P193" s="33" t="n">
        <v>0</v>
      </c>
      <c r="Q193" s="32" t="n">
        <v>0</v>
      </c>
      <c r="R193" s="33" t="n">
        <v>0</v>
      </c>
      <c r="S193" s="32" t="n">
        <v>0</v>
      </c>
      <c r="T193" s="33" t="n">
        <v>0</v>
      </c>
      <c r="U193" s="32" t="n">
        <v>0</v>
      </c>
      <c r="V193" s="33" t="n">
        <v>0</v>
      </c>
      <c r="W193" s="33" t="n">
        <v>0</v>
      </c>
      <c r="X193" s="33" t="n">
        <v>0</v>
      </c>
      <c r="Y193" s="32" t="n">
        <v>0</v>
      </c>
      <c r="Z193" s="33" t="n">
        <v>0</v>
      </c>
      <c r="AA193" s="32" t="n">
        <v>0</v>
      </c>
      <c r="AB193" s="32" t="n">
        <f aca="false">SUM(G193:AA193)</f>
        <v>0</v>
      </c>
      <c r="AC193" s="32"/>
      <c r="AD193" s="32"/>
    </row>
    <row r="194" customFormat="false" ht="11.4" hidden="false" customHeight="false" outlineLevel="0" collapsed="false">
      <c r="A194" s="34" t="n">
        <v>2011</v>
      </c>
      <c r="B194" s="35" t="n">
        <v>10</v>
      </c>
      <c r="C194" s="36"/>
      <c r="D194" s="36"/>
      <c r="E194" s="36"/>
      <c r="F194" s="36" t="n">
        <v>0</v>
      </c>
      <c r="G194" s="36" t="n">
        <v>0</v>
      </c>
      <c r="H194" s="36" t="n">
        <v>0</v>
      </c>
      <c r="I194" s="36"/>
      <c r="J194" s="36" t="n">
        <v>0</v>
      </c>
      <c r="K194" s="36"/>
      <c r="L194" s="36" t="n">
        <v>0</v>
      </c>
      <c r="M194" s="36"/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0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6" t="n">
        <v>0</v>
      </c>
      <c r="AA194" s="37" t="n">
        <v>0</v>
      </c>
      <c r="AB194" s="36" t="n">
        <f aca="false">SUM(G194:AA194)</f>
        <v>0</v>
      </c>
      <c r="AC194" s="36"/>
      <c r="AD194" s="36"/>
    </row>
    <row r="195" customFormat="false" ht="11.4" hidden="false" customHeight="false" outlineLevel="0" collapsed="false">
      <c r="A195" s="30" t="n">
        <v>2011</v>
      </c>
      <c r="B195" s="31" t="n">
        <v>11</v>
      </c>
      <c r="C195" s="32"/>
      <c r="D195" s="32"/>
      <c r="E195" s="32"/>
      <c r="F195" s="32" t="n">
        <v>0</v>
      </c>
      <c r="G195" s="32" t="n">
        <v>0</v>
      </c>
      <c r="H195" s="32" t="n">
        <v>0</v>
      </c>
      <c r="I195" s="32"/>
      <c r="J195" s="32" t="n">
        <v>0</v>
      </c>
      <c r="K195" s="32"/>
      <c r="L195" s="33" t="n">
        <v>0</v>
      </c>
      <c r="M195" s="32"/>
      <c r="N195" s="33" t="n">
        <v>0</v>
      </c>
      <c r="O195" s="32" t="n">
        <v>0</v>
      </c>
      <c r="P195" s="33" t="n">
        <v>0</v>
      </c>
      <c r="Q195" s="32" t="n">
        <v>0</v>
      </c>
      <c r="R195" s="33" t="n">
        <v>0</v>
      </c>
      <c r="S195" s="32" t="n">
        <v>0</v>
      </c>
      <c r="T195" s="33" t="n">
        <v>0</v>
      </c>
      <c r="U195" s="32" t="n">
        <v>0</v>
      </c>
      <c r="V195" s="33" t="n">
        <v>0</v>
      </c>
      <c r="W195" s="33" t="n">
        <v>0</v>
      </c>
      <c r="X195" s="33" t="n">
        <v>0</v>
      </c>
      <c r="Y195" s="32" t="n">
        <v>0</v>
      </c>
      <c r="Z195" s="33" t="n">
        <v>0</v>
      </c>
      <c r="AA195" s="32" t="n">
        <v>0</v>
      </c>
      <c r="AB195" s="32" t="n">
        <f aca="false">SUM(G195:AA195)</f>
        <v>0</v>
      </c>
      <c r="AC195" s="32"/>
      <c r="AD195" s="32"/>
    </row>
    <row r="196" customFormat="false" ht="11.4" hidden="false" customHeight="false" outlineLevel="0" collapsed="false">
      <c r="A196" s="34" t="n">
        <v>2011</v>
      </c>
      <c r="B196" s="35" t="n">
        <v>12</v>
      </c>
      <c r="C196" s="36"/>
      <c r="D196" s="36"/>
      <c r="E196" s="36"/>
      <c r="F196" s="36" t="n">
        <v>0</v>
      </c>
      <c r="G196" s="36" t="n">
        <v>0</v>
      </c>
      <c r="H196" s="36" t="n">
        <v>0</v>
      </c>
      <c r="I196" s="36"/>
      <c r="J196" s="36" t="n">
        <v>0</v>
      </c>
      <c r="K196" s="36"/>
      <c r="L196" s="36" t="n">
        <v>0</v>
      </c>
      <c r="M196" s="36"/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0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36" t="n">
        <v>0</v>
      </c>
      <c r="Z196" s="36" t="n">
        <v>0</v>
      </c>
      <c r="AA196" s="37" t="n">
        <v>0</v>
      </c>
      <c r="AB196" s="36" t="n">
        <f aca="false">SUM(G196:AA196)</f>
        <v>0</v>
      </c>
      <c r="AC196" s="36"/>
      <c r="AD196" s="36"/>
    </row>
    <row r="197" customFormat="false" ht="11.4" hidden="false" customHeight="false" outlineLevel="0" collapsed="false">
      <c r="A197" s="30" t="n">
        <v>2012</v>
      </c>
      <c r="B197" s="31" t="n">
        <v>1</v>
      </c>
      <c r="C197" s="32"/>
      <c r="D197" s="32"/>
      <c r="E197" s="32"/>
      <c r="F197" s="32" t="n">
        <v>0</v>
      </c>
      <c r="G197" s="32" t="n">
        <v>0</v>
      </c>
      <c r="H197" s="32" t="n">
        <v>0</v>
      </c>
      <c r="I197" s="32"/>
      <c r="J197" s="32" t="n">
        <v>0</v>
      </c>
      <c r="K197" s="32"/>
      <c r="L197" s="33" t="n">
        <v>0</v>
      </c>
      <c r="M197" s="32"/>
      <c r="N197" s="33" t="n">
        <v>0</v>
      </c>
      <c r="O197" s="32" t="n">
        <v>0</v>
      </c>
      <c r="P197" s="33" t="n">
        <v>0</v>
      </c>
      <c r="Q197" s="32" t="n">
        <v>0</v>
      </c>
      <c r="R197" s="33" t="n">
        <v>0</v>
      </c>
      <c r="S197" s="32" t="n">
        <v>0</v>
      </c>
      <c r="T197" s="33" t="n">
        <v>0</v>
      </c>
      <c r="U197" s="32" t="n">
        <v>0</v>
      </c>
      <c r="V197" s="33" t="n">
        <v>0</v>
      </c>
      <c r="W197" s="33" t="n">
        <v>0</v>
      </c>
      <c r="X197" s="33" t="n">
        <v>0</v>
      </c>
      <c r="Y197" s="32" t="n">
        <v>0</v>
      </c>
      <c r="Z197" s="33" t="n">
        <v>0</v>
      </c>
      <c r="AA197" s="32" t="n">
        <v>0</v>
      </c>
      <c r="AB197" s="32" t="n">
        <f aca="false">SUM(G197:AA197)</f>
        <v>0</v>
      </c>
      <c r="AC197" s="32"/>
      <c r="AD197" s="32"/>
    </row>
    <row r="198" customFormat="false" ht="11.4" hidden="false" customHeight="false" outlineLevel="0" collapsed="false">
      <c r="A198" s="34" t="n">
        <v>2012</v>
      </c>
      <c r="B198" s="35" t="n">
        <v>2</v>
      </c>
      <c r="C198" s="36"/>
      <c r="D198" s="36"/>
      <c r="E198" s="36"/>
      <c r="F198" s="36" t="n">
        <v>204159</v>
      </c>
      <c r="G198" s="36" t="n">
        <v>7807</v>
      </c>
      <c r="H198" s="36" t="n">
        <v>1092</v>
      </c>
      <c r="I198" s="36"/>
      <c r="J198" s="36" t="n">
        <v>45570</v>
      </c>
      <c r="K198" s="36"/>
      <c r="L198" s="36" t="n">
        <v>2514</v>
      </c>
      <c r="M198" s="36"/>
      <c r="N198" s="36" t="n">
        <v>8431</v>
      </c>
      <c r="O198" s="36" t="n">
        <v>0</v>
      </c>
      <c r="P198" s="36" t="n">
        <v>0</v>
      </c>
      <c r="Q198" s="36" t="n">
        <v>3948</v>
      </c>
      <c r="R198" s="36" t="n">
        <v>0</v>
      </c>
      <c r="S198" s="36" t="n">
        <v>1508</v>
      </c>
      <c r="T198" s="36" t="n">
        <v>68914</v>
      </c>
      <c r="U198" s="36" t="n">
        <v>482</v>
      </c>
      <c r="V198" s="36" t="n">
        <v>42201</v>
      </c>
      <c r="W198" s="36" t="n">
        <v>4691</v>
      </c>
      <c r="X198" s="36" t="n">
        <v>0</v>
      </c>
      <c r="Y198" s="36" t="n">
        <v>11792</v>
      </c>
      <c r="Z198" s="36" t="n">
        <v>2707</v>
      </c>
      <c r="AA198" s="37" t="n">
        <v>165</v>
      </c>
      <c r="AB198" s="36" t="n">
        <f aca="false">SUM(G198:AA198)</f>
        <v>201822</v>
      </c>
      <c r="AC198" s="36"/>
      <c r="AD198" s="36"/>
    </row>
    <row r="199" customFormat="false" ht="11.4" hidden="false" customHeight="false" outlineLevel="0" collapsed="false">
      <c r="A199" s="30" t="n">
        <v>2012</v>
      </c>
      <c r="B199" s="31" t="n">
        <v>3</v>
      </c>
      <c r="C199" s="32"/>
      <c r="D199" s="32"/>
      <c r="E199" s="32"/>
      <c r="F199" s="32" t="n">
        <v>201518</v>
      </c>
      <c r="G199" s="32" t="n">
        <v>11950</v>
      </c>
      <c r="H199" s="32" t="n">
        <v>1909</v>
      </c>
      <c r="I199" s="32"/>
      <c r="J199" s="32" t="n">
        <v>40118</v>
      </c>
      <c r="K199" s="32"/>
      <c r="L199" s="33" t="n">
        <v>8795</v>
      </c>
      <c r="M199" s="32"/>
      <c r="N199" s="33" t="n">
        <v>12023</v>
      </c>
      <c r="O199" s="32" t="n">
        <v>0</v>
      </c>
      <c r="P199" s="33" t="n">
        <v>0</v>
      </c>
      <c r="Q199" s="32" t="n">
        <v>11140</v>
      </c>
      <c r="R199" s="33" t="n">
        <v>0</v>
      </c>
      <c r="S199" s="32" t="n">
        <v>0</v>
      </c>
      <c r="T199" s="33" t="n">
        <v>59368</v>
      </c>
      <c r="U199" s="32" t="n">
        <v>4463</v>
      </c>
      <c r="V199" s="33" t="n">
        <v>27001</v>
      </c>
      <c r="W199" s="33" t="n">
        <v>2454</v>
      </c>
      <c r="X199" s="33" t="n">
        <v>0</v>
      </c>
      <c r="Y199" s="32" t="n">
        <v>18337</v>
      </c>
      <c r="Z199" s="33" t="n">
        <v>6835</v>
      </c>
      <c r="AA199" s="32" t="n">
        <v>1428</v>
      </c>
      <c r="AB199" s="32" t="n">
        <f aca="false">SUM(G199:AA199)</f>
        <v>205821</v>
      </c>
      <c r="AC199" s="32"/>
      <c r="AD199" s="32"/>
    </row>
    <row r="200" customFormat="false" ht="11.4" hidden="false" customHeight="false" outlineLevel="0" collapsed="false">
      <c r="A200" s="34" t="n">
        <v>2012</v>
      </c>
      <c r="B200" s="35" t="n">
        <v>4</v>
      </c>
      <c r="C200" s="36"/>
      <c r="D200" s="36"/>
      <c r="E200" s="36"/>
      <c r="F200" s="36" t="n">
        <v>222519</v>
      </c>
      <c r="G200" s="36" t="n">
        <v>11940</v>
      </c>
      <c r="H200" s="36" t="n">
        <v>2671</v>
      </c>
      <c r="I200" s="36"/>
      <c r="J200" s="36" t="n">
        <v>53031</v>
      </c>
      <c r="K200" s="36"/>
      <c r="L200" s="36" t="n">
        <v>4186</v>
      </c>
      <c r="M200" s="36"/>
      <c r="N200" s="36" t="n">
        <v>9370</v>
      </c>
      <c r="O200" s="36" t="n">
        <v>0</v>
      </c>
      <c r="P200" s="36" t="n">
        <v>0</v>
      </c>
      <c r="Q200" s="36" t="n">
        <v>10912</v>
      </c>
      <c r="R200" s="36" t="n">
        <v>0</v>
      </c>
      <c r="S200" s="36" t="n">
        <v>1898</v>
      </c>
      <c r="T200" s="36" t="n">
        <v>79542</v>
      </c>
      <c r="U200" s="36" t="n">
        <v>1364</v>
      </c>
      <c r="V200" s="36" t="n">
        <v>41560</v>
      </c>
      <c r="W200" s="36" t="n">
        <v>1053</v>
      </c>
      <c r="X200" s="36" t="n">
        <v>0</v>
      </c>
      <c r="Y200" s="36" t="n">
        <v>9270</v>
      </c>
      <c r="Z200" s="36" t="n">
        <v>0</v>
      </c>
      <c r="AA200" s="37" t="n">
        <v>1155</v>
      </c>
      <c r="AB200" s="36" t="n">
        <f aca="false">SUM(G200:AA200)</f>
        <v>227952</v>
      </c>
      <c r="AC200" s="36"/>
      <c r="AD200" s="36"/>
    </row>
    <row r="201" customFormat="false" ht="11.4" hidden="false" customHeight="false" outlineLevel="0" collapsed="false">
      <c r="A201" s="30" t="n">
        <v>2012</v>
      </c>
      <c r="B201" s="31" t="n">
        <v>5</v>
      </c>
      <c r="C201" s="32"/>
      <c r="D201" s="32"/>
      <c r="E201" s="32"/>
      <c r="F201" s="32" t="n">
        <v>229915</v>
      </c>
      <c r="G201" s="32" t="n">
        <v>11909</v>
      </c>
      <c r="H201" s="32" t="n">
        <v>3873</v>
      </c>
      <c r="I201" s="32"/>
      <c r="J201" s="32" t="n">
        <v>49068</v>
      </c>
      <c r="K201" s="32"/>
      <c r="L201" s="33" t="n">
        <v>2617</v>
      </c>
      <c r="M201" s="32"/>
      <c r="N201" s="33" t="n">
        <v>11361</v>
      </c>
      <c r="O201" s="32" t="n">
        <v>0</v>
      </c>
      <c r="P201" s="33" t="n">
        <v>0</v>
      </c>
      <c r="Q201" s="32" t="n">
        <v>7029</v>
      </c>
      <c r="R201" s="33" t="n">
        <v>0</v>
      </c>
      <c r="S201" s="32" t="n">
        <v>1244</v>
      </c>
      <c r="T201" s="33" t="n">
        <v>93161</v>
      </c>
      <c r="U201" s="32" t="n">
        <v>0</v>
      </c>
      <c r="V201" s="33" t="n">
        <v>31633</v>
      </c>
      <c r="W201" s="33" t="n">
        <v>2518</v>
      </c>
      <c r="X201" s="33" t="n">
        <v>0</v>
      </c>
      <c r="Y201" s="32" t="n">
        <v>15643</v>
      </c>
      <c r="Z201" s="33" t="n">
        <v>5905</v>
      </c>
      <c r="AA201" s="32" t="n">
        <v>234</v>
      </c>
      <c r="AB201" s="32" t="n">
        <f aca="false">SUM(G201:AA201)</f>
        <v>236195</v>
      </c>
      <c r="AC201" s="32"/>
      <c r="AD201" s="32"/>
    </row>
    <row r="202" customFormat="false" ht="11.4" hidden="false" customHeight="false" outlineLevel="0" collapsed="false">
      <c r="A202" s="34" t="n">
        <v>2012</v>
      </c>
      <c r="B202" s="35" t="n">
        <v>6</v>
      </c>
      <c r="C202" s="36"/>
      <c r="D202" s="36"/>
      <c r="E202" s="36"/>
      <c r="F202" s="36" t="n">
        <v>221965</v>
      </c>
      <c r="G202" s="36" t="n">
        <v>12480</v>
      </c>
      <c r="H202" s="36" t="n">
        <v>1441</v>
      </c>
      <c r="I202" s="36"/>
      <c r="J202" s="36" t="n">
        <v>45939</v>
      </c>
      <c r="K202" s="36"/>
      <c r="L202" s="36" t="n">
        <v>2179</v>
      </c>
      <c r="M202" s="36"/>
      <c r="N202" s="36" t="n">
        <v>9702</v>
      </c>
      <c r="O202" s="36" t="n">
        <v>0</v>
      </c>
      <c r="P202" s="36" t="n">
        <v>0</v>
      </c>
      <c r="Q202" s="36" t="n">
        <v>7075</v>
      </c>
      <c r="R202" s="36" t="n">
        <v>0</v>
      </c>
      <c r="S202" s="36" t="n">
        <v>546</v>
      </c>
      <c r="T202" s="36" t="n">
        <v>83682</v>
      </c>
      <c r="U202" s="36" t="n">
        <v>1388</v>
      </c>
      <c r="V202" s="36" t="n">
        <v>36834</v>
      </c>
      <c r="W202" s="36" t="n">
        <v>2611</v>
      </c>
      <c r="X202" s="36" t="n">
        <v>0</v>
      </c>
      <c r="Y202" s="36" t="n">
        <v>14828</v>
      </c>
      <c r="Z202" s="36" t="n">
        <v>5397</v>
      </c>
      <c r="AA202" s="37" t="n">
        <v>281</v>
      </c>
      <c r="AB202" s="36" t="n">
        <f aca="false">SUM(G202:AA202)</f>
        <v>224383</v>
      </c>
      <c r="AC202" s="36"/>
      <c r="AD202" s="36"/>
    </row>
    <row r="203" customFormat="false" ht="11.4" hidden="false" customHeight="false" outlineLevel="0" collapsed="false">
      <c r="A203" s="30" t="n">
        <v>2012</v>
      </c>
      <c r="B203" s="31" t="n">
        <v>7</v>
      </c>
      <c r="C203" s="32"/>
      <c r="D203" s="32"/>
      <c r="E203" s="32"/>
      <c r="F203" s="32" t="n">
        <v>228249</v>
      </c>
      <c r="G203" s="32" t="n">
        <v>10851</v>
      </c>
      <c r="H203" s="32" t="n">
        <v>676</v>
      </c>
      <c r="I203" s="32"/>
      <c r="J203" s="32" t="n">
        <v>47663</v>
      </c>
      <c r="K203" s="32"/>
      <c r="L203" s="33" t="n">
        <v>2315</v>
      </c>
      <c r="M203" s="32"/>
      <c r="N203" s="33" t="n">
        <v>5319</v>
      </c>
      <c r="O203" s="32" t="n">
        <v>0</v>
      </c>
      <c r="P203" s="33" t="n">
        <v>0</v>
      </c>
      <c r="Q203" s="32" t="n">
        <v>7727</v>
      </c>
      <c r="R203" s="33" t="n">
        <v>0</v>
      </c>
      <c r="S203" s="32" t="n">
        <v>1684</v>
      </c>
      <c r="T203" s="33" t="n">
        <v>97295</v>
      </c>
      <c r="U203" s="32" t="n">
        <v>306</v>
      </c>
      <c r="V203" s="33" t="n">
        <v>31116</v>
      </c>
      <c r="W203" s="33" t="n">
        <v>5017</v>
      </c>
      <c r="X203" s="33" t="n">
        <v>0</v>
      </c>
      <c r="Y203" s="32" t="n">
        <v>21428</v>
      </c>
      <c r="Z203" s="33" t="n">
        <v>0</v>
      </c>
      <c r="AA203" s="32" t="n">
        <v>636</v>
      </c>
      <c r="AB203" s="32" t="n">
        <f aca="false">SUM(G203:AA203)</f>
        <v>232033</v>
      </c>
      <c r="AC203" s="32"/>
      <c r="AD203" s="32"/>
    </row>
    <row r="204" customFormat="false" ht="11.4" hidden="false" customHeight="false" outlineLevel="0" collapsed="false">
      <c r="A204" s="34" t="n">
        <v>2012</v>
      </c>
      <c r="B204" s="35" t="n">
        <v>8</v>
      </c>
      <c r="C204" s="36"/>
      <c r="D204" s="36"/>
      <c r="E204" s="36"/>
      <c r="F204" s="36" t="n">
        <v>224327</v>
      </c>
      <c r="G204" s="36" t="n">
        <v>14782</v>
      </c>
      <c r="H204" s="36" t="n">
        <v>1917</v>
      </c>
      <c r="I204" s="36"/>
      <c r="J204" s="36" t="n">
        <v>45318</v>
      </c>
      <c r="K204" s="36"/>
      <c r="L204" s="36" t="n">
        <v>4531</v>
      </c>
      <c r="M204" s="36"/>
      <c r="N204" s="36" t="n">
        <v>13662</v>
      </c>
      <c r="O204" s="36" t="n">
        <v>0</v>
      </c>
      <c r="P204" s="36" t="n">
        <v>0</v>
      </c>
      <c r="Q204" s="36" t="n">
        <v>7235</v>
      </c>
      <c r="R204" s="36" t="n">
        <v>0</v>
      </c>
      <c r="S204" s="36" t="n">
        <v>2116</v>
      </c>
      <c r="T204" s="36" t="n">
        <v>87718</v>
      </c>
      <c r="U204" s="36" t="n">
        <v>3035</v>
      </c>
      <c r="V204" s="36" t="n">
        <v>32127</v>
      </c>
      <c r="W204" s="36" t="n">
        <v>5320</v>
      </c>
      <c r="X204" s="36" t="n">
        <v>0</v>
      </c>
      <c r="Y204" s="36" t="n">
        <v>10950</v>
      </c>
      <c r="Z204" s="36" t="n">
        <v>2746</v>
      </c>
      <c r="AA204" s="37" t="n">
        <v>437</v>
      </c>
      <c r="AB204" s="36" t="n">
        <f aca="false">SUM(G204:AA204)</f>
        <v>231894</v>
      </c>
      <c r="AC204" s="36"/>
      <c r="AD204" s="36"/>
    </row>
    <row r="205" customFormat="false" ht="11.4" hidden="false" customHeight="false" outlineLevel="0" collapsed="false">
      <c r="A205" s="30" t="n">
        <v>2012</v>
      </c>
      <c r="B205" s="31" t="n">
        <v>9</v>
      </c>
      <c r="C205" s="32"/>
      <c r="D205" s="32"/>
      <c r="E205" s="32"/>
      <c r="F205" s="32" t="n">
        <v>173233</v>
      </c>
      <c r="G205" s="32" t="n">
        <v>10257</v>
      </c>
      <c r="H205" s="32" t="n">
        <v>304</v>
      </c>
      <c r="I205" s="32"/>
      <c r="J205" s="32" t="n">
        <v>40285</v>
      </c>
      <c r="K205" s="32"/>
      <c r="L205" s="33" t="n">
        <v>4464</v>
      </c>
      <c r="M205" s="32"/>
      <c r="N205" s="33" t="n">
        <v>6482</v>
      </c>
      <c r="O205" s="32" t="n">
        <v>0</v>
      </c>
      <c r="P205" s="33" t="n">
        <v>0</v>
      </c>
      <c r="Q205" s="32" t="n">
        <v>7946</v>
      </c>
      <c r="R205" s="33" t="n">
        <v>0</v>
      </c>
      <c r="S205" s="32" t="n">
        <v>0</v>
      </c>
      <c r="T205" s="33" t="n">
        <v>65263</v>
      </c>
      <c r="U205" s="32" t="n">
        <v>0</v>
      </c>
      <c r="V205" s="33" t="n">
        <v>30486</v>
      </c>
      <c r="W205" s="33" t="n">
        <v>3094</v>
      </c>
      <c r="X205" s="33" t="n">
        <v>0</v>
      </c>
      <c r="Y205" s="32" t="n">
        <v>1692</v>
      </c>
      <c r="Z205" s="33" t="n">
        <v>5762</v>
      </c>
      <c r="AA205" s="32" t="n">
        <v>488</v>
      </c>
      <c r="AB205" s="32" t="n">
        <f aca="false">SUM(G205:AA205)</f>
        <v>176523</v>
      </c>
      <c r="AC205" s="32"/>
      <c r="AD205" s="32"/>
    </row>
    <row r="206" customFormat="false" ht="11.4" hidden="false" customHeight="false" outlineLevel="0" collapsed="false">
      <c r="A206" s="34" t="n">
        <v>2012</v>
      </c>
      <c r="B206" s="35" t="n">
        <v>10</v>
      </c>
      <c r="C206" s="36"/>
      <c r="D206" s="36"/>
      <c r="E206" s="36"/>
      <c r="F206" s="36" t="n">
        <v>190989</v>
      </c>
      <c r="G206" s="36" t="n">
        <v>10052</v>
      </c>
      <c r="H206" s="36" t="n">
        <v>892</v>
      </c>
      <c r="I206" s="36"/>
      <c r="J206" s="36" t="n">
        <v>40490</v>
      </c>
      <c r="K206" s="36"/>
      <c r="L206" s="36" t="n">
        <v>2143</v>
      </c>
      <c r="M206" s="36"/>
      <c r="N206" s="36" t="n">
        <v>5892</v>
      </c>
      <c r="O206" s="36" t="n">
        <v>0</v>
      </c>
      <c r="P206" s="36" t="n">
        <v>0</v>
      </c>
      <c r="Q206" s="36" t="n">
        <v>6978</v>
      </c>
      <c r="R206" s="36" t="n">
        <v>0</v>
      </c>
      <c r="S206" s="36" t="n">
        <v>1310</v>
      </c>
      <c r="T206" s="36" t="n">
        <v>88576</v>
      </c>
      <c r="U206" s="36" t="n">
        <v>505</v>
      </c>
      <c r="V206" s="36" t="n">
        <v>20169</v>
      </c>
      <c r="W206" s="36" t="n">
        <v>2431</v>
      </c>
      <c r="X206" s="36" t="n">
        <v>0</v>
      </c>
      <c r="Y206" s="36" t="n">
        <v>15685</v>
      </c>
      <c r="Z206" s="36" t="n">
        <v>0</v>
      </c>
      <c r="AA206" s="37" t="n">
        <v>0</v>
      </c>
      <c r="AB206" s="36" t="n">
        <f aca="false">SUM(G206:AA206)</f>
        <v>195123</v>
      </c>
      <c r="AC206" s="36"/>
      <c r="AD206" s="36"/>
    </row>
    <row r="207" customFormat="false" ht="11.4" hidden="false" customHeight="false" outlineLevel="0" collapsed="false">
      <c r="A207" s="30" t="n">
        <v>2012</v>
      </c>
      <c r="B207" s="31" t="n">
        <v>11</v>
      </c>
      <c r="C207" s="32"/>
      <c r="D207" s="32"/>
      <c r="E207" s="32"/>
      <c r="F207" s="32" t="n">
        <v>184431</v>
      </c>
      <c r="G207" s="32" t="n">
        <v>8560</v>
      </c>
      <c r="H207" s="32" t="n">
        <v>3490</v>
      </c>
      <c r="I207" s="32"/>
      <c r="J207" s="32" t="n">
        <v>48087</v>
      </c>
      <c r="K207" s="32"/>
      <c r="L207" s="33" t="n">
        <v>4329</v>
      </c>
      <c r="M207" s="32"/>
      <c r="N207" s="33" t="n">
        <v>0</v>
      </c>
      <c r="O207" s="32" t="n">
        <v>0</v>
      </c>
      <c r="P207" s="33" t="n">
        <v>0</v>
      </c>
      <c r="Q207" s="32" t="n">
        <v>12240</v>
      </c>
      <c r="R207" s="33" t="n">
        <v>0</v>
      </c>
      <c r="S207" s="32" t="n">
        <v>368</v>
      </c>
      <c r="T207" s="33" t="n">
        <v>75837</v>
      </c>
      <c r="U207" s="32" t="n">
        <v>150</v>
      </c>
      <c r="V207" s="33" t="n">
        <v>22330</v>
      </c>
      <c r="W207" s="33" t="n">
        <v>2083</v>
      </c>
      <c r="X207" s="33" t="n">
        <v>0</v>
      </c>
      <c r="Y207" s="32" t="n">
        <v>5711</v>
      </c>
      <c r="Z207" s="33" t="n">
        <v>5130</v>
      </c>
      <c r="AA207" s="32" t="n">
        <v>1636</v>
      </c>
      <c r="AB207" s="32" t="n">
        <f aca="false">SUM(G207:AA207)</f>
        <v>189951</v>
      </c>
      <c r="AC207" s="32"/>
      <c r="AD207" s="32"/>
    </row>
    <row r="208" customFormat="false" ht="11.4" hidden="false" customHeight="false" outlineLevel="0" collapsed="false">
      <c r="A208" s="34" t="n">
        <v>2012</v>
      </c>
      <c r="B208" s="35" t="n">
        <v>12</v>
      </c>
      <c r="C208" s="36"/>
      <c r="D208" s="36"/>
      <c r="E208" s="36"/>
      <c r="F208" s="36" t="n">
        <v>191938</v>
      </c>
      <c r="G208" s="36" t="n">
        <v>9687</v>
      </c>
      <c r="H208" s="36" t="n">
        <v>2354</v>
      </c>
      <c r="I208" s="36"/>
      <c r="J208" s="36" t="n">
        <v>47828</v>
      </c>
      <c r="K208" s="36"/>
      <c r="L208" s="36" t="n">
        <v>6566</v>
      </c>
      <c r="M208" s="36"/>
      <c r="N208" s="36" t="n">
        <v>0</v>
      </c>
      <c r="O208" s="36" t="n">
        <v>0</v>
      </c>
      <c r="P208" s="36" t="n">
        <v>0</v>
      </c>
      <c r="Q208" s="36" t="n">
        <v>6192</v>
      </c>
      <c r="R208" s="36" t="n">
        <v>0</v>
      </c>
      <c r="S208" s="36" t="n">
        <v>0</v>
      </c>
      <c r="T208" s="36" t="n">
        <v>79699</v>
      </c>
      <c r="U208" s="36" t="n">
        <v>0</v>
      </c>
      <c r="V208" s="36" t="n">
        <v>25361</v>
      </c>
      <c r="W208" s="36" t="n">
        <v>1225</v>
      </c>
      <c r="X208" s="36" t="n">
        <v>0</v>
      </c>
      <c r="Y208" s="36" t="n">
        <v>9503</v>
      </c>
      <c r="Z208" s="36" t="n">
        <v>5443</v>
      </c>
      <c r="AA208" s="37" t="n">
        <v>0</v>
      </c>
      <c r="AB208" s="36" t="n">
        <f aca="false">SUM(G208:AA208)</f>
        <v>193858</v>
      </c>
      <c r="AC208" s="36"/>
      <c r="AD208" s="36"/>
    </row>
    <row r="209" customFormat="false" ht="11.4" hidden="false" customHeight="false" outlineLevel="0" collapsed="false">
      <c r="A209" s="30" t="n">
        <v>2013</v>
      </c>
      <c r="B209" s="31" t="n">
        <v>1</v>
      </c>
      <c r="C209" s="32" t="n">
        <v>164532</v>
      </c>
      <c r="D209" s="32" t="n">
        <v>4186</v>
      </c>
      <c r="E209" s="32" t="n">
        <v>3692</v>
      </c>
      <c r="F209" s="32" t="n">
        <f aca="false">SUM(C209:E209)</f>
        <v>172410</v>
      </c>
      <c r="G209" s="32" t="n">
        <v>9777</v>
      </c>
      <c r="H209" s="32" t="n">
        <v>1910</v>
      </c>
      <c r="I209" s="32"/>
      <c r="J209" s="32" t="n">
        <v>48487</v>
      </c>
      <c r="K209" s="32"/>
      <c r="L209" s="33" t="n">
        <v>4531</v>
      </c>
      <c r="M209" s="32"/>
      <c r="N209" s="33" t="n">
        <v>0</v>
      </c>
      <c r="O209" s="32" t="n">
        <v>0</v>
      </c>
      <c r="P209" s="33" t="n">
        <v>0</v>
      </c>
      <c r="Q209" s="32" t="n">
        <v>3735</v>
      </c>
      <c r="R209" s="33" t="n">
        <v>0</v>
      </c>
      <c r="S209" s="32" t="n">
        <v>0</v>
      </c>
      <c r="T209" s="33" t="n">
        <v>68643</v>
      </c>
      <c r="U209" s="32" t="n">
        <v>722</v>
      </c>
      <c r="V209" s="33" t="n">
        <v>13047</v>
      </c>
      <c r="W209" s="33" t="n">
        <v>2607</v>
      </c>
      <c r="X209" s="33" t="n">
        <v>0</v>
      </c>
      <c r="Y209" s="32" t="n">
        <v>18248</v>
      </c>
      <c r="Z209" s="33" t="n">
        <v>2478</v>
      </c>
      <c r="AA209" s="32" t="n">
        <v>937</v>
      </c>
      <c r="AB209" s="32" t="n">
        <f aca="false">SUM(G209:AA209)</f>
        <v>175122</v>
      </c>
      <c r="AC209" s="32" t="n">
        <v>6516</v>
      </c>
      <c r="AD209" s="32"/>
      <c r="AE209" s="19"/>
    </row>
    <row r="210" customFormat="false" ht="11.4" hidden="false" customHeight="false" outlineLevel="0" collapsed="false">
      <c r="A210" s="34" t="n">
        <v>2013</v>
      </c>
      <c r="B210" s="35" t="n">
        <v>2</v>
      </c>
      <c r="C210" s="36" t="n">
        <v>186209</v>
      </c>
      <c r="D210" s="36" t="n">
        <v>8494</v>
      </c>
      <c r="E210" s="36" t="n">
        <v>4866</v>
      </c>
      <c r="F210" s="36" t="n">
        <f aca="false">SUM(C210:E210)</f>
        <v>199569</v>
      </c>
      <c r="G210" s="36" t="n">
        <v>6848</v>
      </c>
      <c r="H210" s="36" t="n">
        <v>3366</v>
      </c>
      <c r="I210" s="36"/>
      <c r="J210" s="36" t="n">
        <v>58433</v>
      </c>
      <c r="K210" s="36"/>
      <c r="L210" s="36" t="n">
        <v>4416</v>
      </c>
      <c r="M210" s="36"/>
      <c r="N210" s="36" t="n">
        <v>226</v>
      </c>
      <c r="O210" s="36" t="n">
        <v>0</v>
      </c>
      <c r="P210" s="36" t="n">
        <v>0</v>
      </c>
      <c r="Q210" s="36" t="n">
        <v>9652</v>
      </c>
      <c r="R210" s="36" t="n">
        <v>0</v>
      </c>
      <c r="S210" s="36" t="n">
        <v>523</v>
      </c>
      <c r="T210" s="36" t="n">
        <v>84793</v>
      </c>
      <c r="U210" s="36" t="n">
        <v>0</v>
      </c>
      <c r="V210" s="36" t="n">
        <v>17290</v>
      </c>
      <c r="W210" s="36" t="n">
        <v>0</v>
      </c>
      <c r="X210" s="36" t="n">
        <v>0</v>
      </c>
      <c r="Y210" s="36" t="n">
        <v>9155</v>
      </c>
      <c r="Z210" s="36" t="n">
        <v>7297</v>
      </c>
      <c r="AA210" s="37" t="n">
        <v>1104</v>
      </c>
      <c r="AB210" s="36" t="n">
        <f aca="false">SUM(G210:AA210)</f>
        <v>203103</v>
      </c>
      <c r="AC210" s="36" t="n">
        <v>5838</v>
      </c>
      <c r="AD210" s="36"/>
      <c r="AE210" s="19"/>
    </row>
    <row r="211" customFormat="false" ht="11.4" hidden="false" customHeight="false" outlineLevel="0" collapsed="false">
      <c r="A211" s="30" t="n">
        <v>2013</v>
      </c>
      <c r="B211" s="31" t="n">
        <v>3</v>
      </c>
      <c r="C211" s="32" t="n">
        <v>201241</v>
      </c>
      <c r="D211" s="32" t="n">
        <v>2946</v>
      </c>
      <c r="E211" s="32" t="n">
        <v>1931</v>
      </c>
      <c r="F211" s="32" t="n">
        <f aca="false">SUM(C211:E211)</f>
        <v>206118</v>
      </c>
      <c r="G211" s="32" t="n">
        <v>8414</v>
      </c>
      <c r="H211" s="32" t="n">
        <v>2500</v>
      </c>
      <c r="I211" s="32"/>
      <c r="J211" s="32" t="n">
        <v>49750</v>
      </c>
      <c r="K211" s="32"/>
      <c r="L211" s="33" t="n">
        <v>6719</v>
      </c>
      <c r="M211" s="32"/>
      <c r="N211" s="33" t="n">
        <v>0</v>
      </c>
      <c r="O211" s="32" t="n">
        <v>0</v>
      </c>
      <c r="P211" s="33" t="n">
        <v>0</v>
      </c>
      <c r="Q211" s="32" t="n">
        <v>9279</v>
      </c>
      <c r="R211" s="33" t="n">
        <v>0</v>
      </c>
      <c r="S211" s="32" t="n">
        <v>1931</v>
      </c>
      <c r="T211" s="33" t="n">
        <v>79643</v>
      </c>
      <c r="U211" s="32" t="n">
        <v>0</v>
      </c>
      <c r="V211" s="33" t="n">
        <v>18713</v>
      </c>
      <c r="W211" s="33" t="n">
        <v>3409</v>
      </c>
      <c r="X211" s="33" t="n">
        <v>0</v>
      </c>
      <c r="Y211" s="32" t="n">
        <v>18970</v>
      </c>
      <c r="Z211" s="33" t="n">
        <v>6146</v>
      </c>
      <c r="AA211" s="32" t="n">
        <v>339</v>
      </c>
      <c r="AB211" s="32" t="n">
        <f aca="false">SUM(G211:AA211)</f>
        <v>205813</v>
      </c>
      <c r="AC211" s="32" t="n">
        <v>3405</v>
      </c>
      <c r="AD211" s="32"/>
      <c r="AE211" s="19"/>
    </row>
    <row r="212" customFormat="false" ht="11.4" hidden="false" customHeight="false" outlineLevel="0" collapsed="false">
      <c r="A212" s="34" t="n">
        <v>2013</v>
      </c>
      <c r="B212" s="35" t="n">
        <v>4</v>
      </c>
      <c r="C212" s="36" t="n">
        <v>169646</v>
      </c>
      <c r="D212" s="36" t="n">
        <v>3680</v>
      </c>
      <c r="E212" s="36" t="n">
        <v>2529</v>
      </c>
      <c r="F212" s="36" t="n">
        <f aca="false">SUM(C212:E212)</f>
        <v>175855</v>
      </c>
      <c r="G212" s="36" t="n">
        <v>10502</v>
      </c>
      <c r="H212" s="36" t="n">
        <v>3034</v>
      </c>
      <c r="I212" s="36"/>
      <c r="J212" s="36" t="n">
        <v>50729</v>
      </c>
      <c r="K212" s="36"/>
      <c r="L212" s="36" t="n">
        <v>3333</v>
      </c>
      <c r="M212" s="36"/>
      <c r="N212" s="36" t="n">
        <v>0</v>
      </c>
      <c r="O212" s="36" t="n">
        <v>0</v>
      </c>
      <c r="P212" s="36" t="n">
        <v>0</v>
      </c>
      <c r="Q212" s="36" t="n">
        <v>7787</v>
      </c>
      <c r="R212" s="36" t="n">
        <v>0</v>
      </c>
      <c r="S212" s="36" t="n">
        <v>0</v>
      </c>
      <c r="T212" s="36" t="n">
        <v>66585</v>
      </c>
      <c r="U212" s="36" t="n">
        <v>1534</v>
      </c>
      <c r="V212" s="36" t="n">
        <v>19374</v>
      </c>
      <c r="W212" s="36" t="n">
        <v>1476</v>
      </c>
      <c r="X212" s="36" t="n">
        <v>0</v>
      </c>
      <c r="Y212" s="36" t="n">
        <v>10935</v>
      </c>
      <c r="Z212" s="36" t="n">
        <v>2909</v>
      </c>
      <c r="AA212" s="37" t="n">
        <v>656</v>
      </c>
      <c r="AB212" s="36" t="n">
        <f aca="false">SUM(G212:AA212)</f>
        <v>178854</v>
      </c>
      <c r="AC212" s="36" t="n">
        <v>2294</v>
      </c>
      <c r="AD212" s="36"/>
      <c r="AE212" s="19"/>
    </row>
    <row r="213" customFormat="false" ht="11.4" hidden="false" customHeight="false" outlineLevel="0" collapsed="false">
      <c r="A213" s="30" t="n">
        <v>2013</v>
      </c>
      <c r="B213" s="31" t="n">
        <v>5</v>
      </c>
      <c r="C213" s="32" t="n">
        <v>207506</v>
      </c>
      <c r="D213" s="32" t="n">
        <v>4262</v>
      </c>
      <c r="E213" s="32" t="n">
        <v>2685</v>
      </c>
      <c r="F213" s="32" t="n">
        <f aca="false">SUM(C213:E213)</f>
        <v>214453</v>
      </c>
      <c r="G213" s="32" t="n">
        <v>10192</v>
      </c>
      <c r="H213" s="32" t="n">
        <v>4616</v>
      </c>
      <c r="I213" s="32"/>
      <c r="J213" s="32" t="n">
        <v>55185</v>
      </c>
      <c r="K213" s="32"/>
      <c r="L213" s="33" t="n">
        <v>4229</v>
      </c>
      <c r="M213" s="32"/>
      <c r="N213" s="33" t="n">
        <v>5301</v>
      </c>
      <c r="O213" s="32" t="n">
        <v>0</v>
      </c>
      <c r="P213" s="33" t="n">
        <v>0</v>
      </c>
      <c r="Q213" s="32" t="n">
        <v>2887</v>
      </c>
      <c r="R213" s="33" t="n">
        <v>0</v>
      </c>
      <c r="S213" s="32" t="n">
        <v>1773</v>
      </c>
      <c r="T213" s="33" t="n">
        <v>96055</v>
      </c>
      <c r="U213" s="32" t="n">
        <v>0</v>
      </c>
      <c r="V213" s="33" t="n">
        <v>15727</v>
      </c>
      <c r="W213" s="33" t="n">
        <v>3466</v>
      </c>
      <c r="X213" s="33" t="n">
        <v>0</v>
      </c>
      <c r="Y213" s="32" t="n">
        <v>13608</v>
      </c>
      <c r="Z213" s="33" t="n">
        <v>4055</v>
      </c>
      <c r="AA213" s="32" t="n">
        <v>0</v>
      </c>
      <c r="AB213" s="32" t="n">
        <f aca="false">SUM(G213:AA213)</f>
        <v>217094</v>
      </c>
      <c r="AC213" s="32" t="n">
        <v>2443</v>
      </c>
      <c r="AD213" s="32"/>
      <c r="AE213" s="19"/>
    </row>
    <row r="214" customFormat="false" ht="11.4" hidden="false" customHeight="false" outlineLevel="0" collapsed="false">
      <c r="A214" s="34" t="n">
        <v>2013</v>
      </c>
      <c r="B214" s="35" t="n">
        <v>6</v>
      </c>
      <c r="C214" s="36" t="n">
        <v>203458</v>
      </c>
      <c r="D214" s="36" t="n">
        <v>2125</v>
      </c>
      <c r="E214" s="36" t="n">
        <v>10482</v>
      </c>
      <c r="F214" s="36" t="n">
        <f aca="false">SUM(C214:E214)</f>
        <v>216065</v>
      </c>
      <c r="G214" s="36" t="n">
        <v>12791</v>
      </c>
      <c r="H214" s="36" t="n">
        <v>2940</v>
      </c>
      <c r="I214" s="36"/>
      <c r="J214" s="36" t="n">
        <v>47121</v>
      </c>
      <c r="K214" s="36"/>
      <c r="L214" s="36" t="n">
        <v>6975</v>
      </c>
      <c r="M214" s="36"/>
      <c r="N214" s="36" t="n">
        <v>2192</v>
      </c>
      <c r="O214" s="36" t="n">
        <v>0</v>
      </c>
      <c r="P214" s="36" t="n">
        <v>0</v>
      </c>
      <c r="Q214" s="36" t="n">
        <v>3852</v>
      </c>
      <c r="R214" s="36" t="n">
        <v>0</v>
      </c>
      <c r="S214" s="36" t="n">
        <v>0</v>
      </c>
      <c r="T214" s="36" t="n">
        <v>84589</v>
      </c>
      <c r="U214" s="36" t="n">
        <v>93</v>
      </c>
      <c r="V214" s="36" t="n">
        <v>32509</v>
      </c>
      <c r="W214" s="36" t="n">
        <v>4180</v>
      </c>
      <c r="X214" s="36" t="n">
        <v>0</v>
      </c>
      <c r="Y214" s="36" t="n">
        <v>13445</v>
      </c>
      <c r="Z214" s="36" t="n">
        <v>7804</v>
      </c>
      <c r="AA214" s="37" t="n">
        <v>539</v>
      </c>
      <c r="AB214" s="36" t="n">
        <f aca="false">SUM(G214:AA214)</f>
        <v>219030</v>
      </c>
      <c r="AC214" s="36" t="n">
        <v>1158</v>
      </c>
      <c r="AD214" s="36"/>
      <c r="AE214" s="19"/>
    </row>
    <row r="215" customFormat="false" ht="11.4" hidden="false" customHeight="false" outlineLevel="0" collapsed="false">
      <c r="A215" s="30" t="n">
        <v>2013</v>
      </c>
      <c r="B215" s="31" t="n">
        <v>7</v>
      </c>
      <c r="C215" s="32" t="n">
        <v>209553</v>
      </c>
      <c r="D215" s="32" t="n">
        <v>3314</v>
      </c>
      <c r="E215" s="32" t="n">
        <v>5535</v>
      </c>
      <c r="F215" s="32" t="n">
        <f aca="false">SUM(C215:E215)</f>
        <v>218402</v>
      </c>
      <c r="G215" s="32" t="n">
        <v>14740</v>
      </c>
      <c r="H215" s="32" t="n">
        <v>1196</v>
      </c>
      <c r="I215" s="32"/>
      <c r="J215" s="32" t="n">
        <v>49163</v>
      </c>
      <c r="K215" s="32"/>
      <c r="L215" s="33" t="n">
        <v>4048</v>
      </c>
      <c r="M215" s="32"/>
      <c r="N215" s="33" t="n">
        <v>7596</v>
      </c>
      <c r="O215" s="32" t="n">
        <v>0</v>
      </c>
      <c r="P215" s="33" t="n">
        <v>0</v>
      </c>
      <c r="Q215" s="32" t="n">
        <v>9337</v>
      </c>
      <c r="R215" s="33" t="n">
        <v>0</v>
      </c>
      <c r="S215" s="32" t="n">
        <v>1288</v>
      </c>
      <c r="T215" s="33" t="n">
        <v>80089</v>
      </c>
      <c r="U215" s="32" t="n">
        <v>0</v>
      </c>
      <c r="V215" s="33" t="n">
        <v>33423</v>
      </c>
      <c r="W215" s="33" t="n">
        <v>3285</v>
      </c>
      <c r="X215" s="33" t="n">
        <v>0</v>
      </c>
      <c r="Y215" s="32" t="n">
        <v>13516</v>
      </c>
      <c r="Z215" s="33" t="n">
        <v>4166</v>
      </c>
      <c r="AA215" s="32" t="n">
        <v>1057</v>
      </c>
      <c r="AB215" s="32" t="n">
        <f aca="false">SUM(G215:AA215)</f>
        <v>222904</v>
      </c>
      <c r="AC215" s="32" t="n">
        <v>2729</v>
      </c>
      <c r="AD215" s="32"/>
      <c r="AE215" s="19"/>
    </row>
    <row r="216" customFormat="false" ht="11.4" hidden="false" customHeight="false" outlineLevel="0" collapsed="false">
      <c r="A216" s="34" t="n">
        <v>2013</v>
      </c>
      <c r="B216" s="35" t="n">
        <v>8</v>
      </c>
      <c r="C216" s="36" t="n">
        <v>201164</v>
      </c>
      <c r="D216" s="36" t="n">
        <v>3226</v>
      </c>
      <c r="E216" s="36" t="n">
        <v>8685</v>
      </c>
      <c r="F216" s="36" t="n">
        <f aca="false">SUM(C216:E216)</f>
        <v>213075</v>
      </c>
      <c r="G216" s="36" t="n">
        <v>15263</v>
      </c>
      <c r="H216" s="36" t="n">
        <v>1888</v>
      </c>
      <c r="I216" s="36"/>
      <c r="J216" s="36" t="n">
        <v>55076</v>
      </c>
      <c r="K216" s="36"/>
      <c r="L216" s="36" t="n">
        <v>4398</v>
      </c>
      <c r="M216" s="36"/>
      <c r="N216" s="36" t="n">
        <v>0</v>
      </c>
      <c r="O216" s="36" t="n">
        <v>0</v>
      </c>
      <c r="P216" s="36" t="n">
        <v>0</v>
      </c>
      <c r="Q216" s="36" t="n">
        <v>11154</v>
      </c>
      <c r="R216" s="36" t="n">
        <v>0</v>
      </c>
      <c r="S216" s="36" t="n">
        <v>953</v>
      </c>
      <c r="T216" s="36" t="n">
        <v>78408</v>
      </c>
      <c r="U216" s="36" t="n">
        <v>0</v>
      </c>
      <c r="V216" s="36" t="n">
        <v>40344</v>
      </c>
      <c r="W216" s="36" t="n">
        <v>5249</v>
      </c>
      <c r="X216" s="36" t="n">
        <v>0</v>
      </c>
      <c r="Y216" s="36" t="n">
        <v>0</v>
      </c>
      <c r="Z216" s="36" t="n">
        <v>3491</v>
      </c>
      <c r="AA216" s="37" t="n">
        <v>470</v>
      </c>
      <c r="AB216" s="36" t="n">
        <f aca="false">SUM(G216:AA216)</f>
        <v>216694</v>
      </c>
      <c r="AC216" s="36" t="n">
        <v>3275</v>
      </c>
      <c r="AD216" s="36"/>
      <c r="AE216" s="19"/>
    </row>
    <row r="217" customFormat="false" ht="11.4" hidden="false" customHeight="false" outlineLevel="0" collapsed="false">
      <c r="A217" s="30" t="n">
        <v>2013</v>
      </c>
      <c r="B217" s="31" t="n">
        <v>9</v>
      </c>
      <c r="C217" s="32" t="n">
        <v>200946</v>
      </c>
      <c r="D217" s="32" t="n">
        <v>3443</v>
      </c>
      <c r="E217" s="32" t="n">
        <v>8888</v>
      </c>
      <c r="F217" s="32" t="n">
        <f aca="false">SUM(C217:E217)</f>
        <v>213277</v>
      </c>
      <c r="G217" s="32" t="n">
        <v>11095</v>
      </c>
      <c r="H217" s="32" t="n">
        <v>3263</v>
      </c>
      <c r="I217" s="32"/>
      <c r="J217" s="32" t="n">
        <v>57158</v>
      </c>
      <c r="K217" s="32"/>
      <c r="L217" s="33" t="n">
        <v>6495</v>
      </c>
      <c r="M217" s="32"/>
      <c r="N217" s="33" t="n">
        <v>26</v>
      </c>
      <c r="O217" s="32" t="n">
        <v>0</v>
      </c>
      <c r="P217" s="33" t="n">
        <v>0</v>
      </c>
      <c r="Q217" s="32" t="n">
        <v>10821</v>
      </c>
      <c r="R217" s="33" t="n">
        <v>0</v>
      </c>
      <c r="S217" s="32" t="n">
        <v>1854</v>
      </c>
      <c r="T217" s="33" t="n">
        <v>84882</v>
      </c>
      <c r="U217" s="33" t="n">
        <v>677</v>
      </c>
      <c r="V217" s="33" t="n">
        <v>15247</v>
      </c>
      <c r="W217" s="33" t="n">
        <v>2767</v>
      </c>
      <c r="X217" s="33" t="n">
        <v>0</v>
      </c>
      <c r="Y217" s="32" t="n">
        <v>14039</v>
      </c>
      <c r="Z217" s="33" t="n">
        <v>4613</v>
      </c>
      <c r="AA217" s="32" t="n">
        <f aca="false">66+922</f>
        <v>988</v>
      </c>
      <c r="AB217" s="32" t="n">
        <f aca="false">SUM(G217:AA217)</f>
        <v>213925</v>
      </c>
      <c r="AC217" s="32" t="n">
        <v>4804</v>
      </c>
      <c r="AD217" s="32"/>
      <c r="AE217" s="19"/>
    </row>
    <row r="218" customFormat="false" ht="11.4" hidden="false" customHeight="false" outlineLevel="0" collapsed="false">
      <c r="A218" s="34" t="n">
        <v>2013</v>
      </c>
      <c r="B218" s="35" t="n">
        <v>10</v>
      </c>
      <c r="C218" s="36" t="n">
        <v>219865</v>
      </c>
      <c r="D218" s="36" t="n">
        <v>5441</v>
      </c>
      <c r="E218" s="36" t="n">
        <v>4178</v>
      </c>
      <c r="F218" s="36" t="n">
        <f aca="false">SUM(C218:E218)</f>
        <v>229484</v>
      </c>
      <c r="G218" s="36" t="n">
        <v>10963</v>
      </c>
      <c r="H218" s="36" t="n">
        <v>2564</v>
      </c>
      <c r="I218" s="36"/>
      <c r="J218" s="36" t="n">
        <v>62794</v>
      </c>
      <c r="K218" s="36"/>
      <c r="L218" s="36" t="n">
        <v>4364</v>
      </c>
      <c r="M218" s="36"/>
      <c r="N218" s="36" t="n">
        <v>1722</v>
      </c>
      <c r="O218" s="36" t="n">
        <v>0</v>
      </c>
      <c r="P218" s="36" t="n">
        <v>0</v>
      </c>
      <c r="Q218" s="36" t="n">
        <v>9315</v>
      </c>
      <c r="R218" s="36" t="n">
        <v>0</v>
      </c>
      <c r="S218" s="36" t="n">
        <v>923</v>
      </c>
      <c r="T218" s="36" t="n">
        <v>99106</v>
      </c>
      <c r="U218" s="36" t="n">
        <v>0</v>
      </c>
      <c r="V218" s="36" t="n">
        <v>18705</v>
      </c>
      <c r="W218" s="36" t="n">
        <v>6888</v>
      </c>
      <c r="X218" s="36" t="n">
        <v>0</v>
      </c>
      <c r="Y218" s="36" t="n">
        <v>6072</v>
      </c>
      <c r="Z218" s="36" t="n">
        <v>8575</v>
      </c>
      <c r="AA218" s="37" t="n">
        <v>0</v>
      </c>
      <c r="AB218" s="36" t="n">
        <f aca="false">SUM(G218:AA218)</f>
        <v>231991</v>
      </c>
      <c r="AC218" s="36" t="n">
        <v>2557</v>
      </c>
      <c r="AD218" s="36" t="n">
        <v>211</v>
      </c>
      <c r="AE218" s="19"/>
      <c r="AF218" s="19"/>
    </row>
    <row r="219" customFormat="false" ht="11.4" hidden="false" customHeight="false" outlineLevel="0" collapsed="false">
      <c r="A219" s="30" t="n">
        <v>2013</v>
      </c>
      <c r="B219" s="31" t="n">
        <v>11</v>
      </c>
      <c r="C219" s="32" t="n">
        <v>195547</v>
      </c>
      <c r="D219" s="32" t="n">
        <v>3539</v>
      </c>
      <c r="E219" s="32" t="n">
        <v>3933</v>
      </c>
      <c r="F219" s="32" t="n">
        <f aca="false">SUM(C219:E219)</f>
        <v>203019</v>
      </c>
      <c r="G219" s="32" t="n">
        <v>11612</v>
      </c>
      <c r="H219" s="32" t="n">
        <v>3382</v>
      </c>
      <c r="I219" s="32"/>
      <c r="J219" s="32" t="n">
        <v>48188</v>
      </c>
      <c r="K219" s="32"/>
      <c r="L219" s="33" t="n">
        <v>4357</v>
      </c>
      <c r="M219" s="32"/>
      <c r="N219" s="33" t="n">
        <v>7427</v>
      </c>
      <c r="O219" s="32" t="n">
        <v>0</v>
      </c>
      <c r="P219" s="33" t="n">
        <v>0</v>
      </c>
      <c r="Q219" s="32" t="n">
        <v>7226</v>
      </c>
      <c r="R219" s="33" t="n">
        <v>0</v>
      </c>
      <c r="S219" s="32" t="n">
        <v>826</v>
      </c>
      <c r="T219" s="33" t="n">
        <v>83206</v>
      </c>
      <c r="U219" s="33" t="n">
        <v>389</v>
      </c>
      <c r="V219" s="33" t="n">
        <v>16860</v>
      </c>
      <c r="W219" s="33" t="n">
        <v>9680</v>
      </c>
      <c r="X219" s="33" t="n">
        <v>0</v>
      </c>
      <c r="Y219" s="32" t="n">
        <v>10603</v>
      </c>
      <c r="Z219" s="33" t="n">
        <v>1712</v>
      </c>
      <c r="AA219" s="32" t="n">
        <v>1110</v>
      </c>
      <c r="AB219" s="32" t="n">
        <f aca="false">SUM(G219:AA219)</f>
        <v>206578</v>
      </c>
      <c r="AC219" s="32" t="n">
        <v>3343</v>
      </c>
      <c r="AD219" s="32" t="n">
        <v>178</v>
      </c>
      <c r="AE219" s="19"/>
      <c r="AF219" s="19"/>
    </row>
    <row r="220" customFormat="false" ht="11.4" hidden="false" customHeight="false" outlineLevel="0" collapsed="false">
      <c r="A220" s="34" t="n">
        <v>2013</v>
      </c>
      <c r="B220" s="35" t="n">
        <v>12</v>
      </c>
      <c r="C220" s="36" t="n">
        <v>191474</v>
      </c>
      <c r="D220" s="36" t="n">
        <v>2447</v>
      </c>
      <c r="E220" s="36" t="n">
        <v>15916</v>
      </c>
      <c r="F220" s="36" t="n">
        <f aca="false">SUM(C220:E220)</f>
        <v>209837</v>
      </c>
      <c r="G220" s="36" t="n">
        <v>8169</v>
      </c>
      <c r="H220" s="36" t="n">
        <v>3973</v>
      </c>
      <c r="I220" s="36"/>
      <c r="J220" s="36" t="n">
        <v>49012</v>
      </c>
      <c r="K220" s="36"/>
      <c r="L220" s="36" t="n">
        <v>4698</v>
      </c>
      <c r="M220" s="36"/>
      <c r="N220" s="36" t="n">
        <v>0</v>
      </c>
      <c r="O220" s="36" t="n">
        <v>0</v>
      </c>
      <c r="P220" s="36" t="n">
        <v>0</v>
      </c>
      <c r="Q220" s="36" t="n">
        <v>3140</v>
      </c>
      <c r="R220" s="36" t="n">
        <v>0</v>
      </c>
      <c r="S220" s="36" t="n">
        <v>0</v>
      </c>
      <c r="T220" s="36" t="n">
        <v>80342</v>
      </c>
      <c r="U220" s="36" t="n">
        <v>0</v>
      </c>
      <c r="V220" s="36" t="n">
        <v>42146</v>
      </c>
      <c r="W220" s="36" t="n">
        <v>6114</v>
      </c>
      <c r="X220" s="36" t="n">
        <v>0</v>
      </c>
      <c r="Y220" s="36" t="n">
        <v>5788</v>
      </c>
      <c r="Z220" s="36" t="n">
        <v>6427</v>
      </c>
      <c r="AA220" s="37" t="n">
        <v>158</v>
      </c>
      <c r="AB220" s="36" t="n">
        <f aca="false">SUM(G220:AA220)</f>
        <v>209967</v>
      </c>
      <c r="AC220" s="36" t="n">
        <v>3549</v>
      </c>
      <c r="AD220" s="36" t="n">
        <v>176</v>
      </c>
      <c r="AE220" s="19"/>
      <c r="AF220" s="19"/>
    </row>
    <row r="221" customFormat="false" ht="11.4" hidden="false" customHeight="false" outlineLevel="0" collapsed="false">
      <c r="A221" s="30" t="n">
        <v>2014</v>
      </c>
      <c r="B221" s="31" t="n">
        <v>1</v>
      </c>
      <c r="C221" s="32" t="n">
        <v>207476</v>
      </c>
      <c r="D221" s="32" t="n">
        <v>3953</v>
      </c>
      <c r="E221" s="32" t="n">
        <v>12441</v>
      </c>
      <c r="F221" s="32" t="n">
        <f aca="false">SUM(C221:E221)</f>
        <v>223870</v>
      </c>
      <c r="G221" s="32" t="n">
        <v>9694</v>
      </c>
      <c r="H221" s="32" t="n">
        <v>4000</v>
      </c>
      <c r="I221" s="32"/>
      <c r="J221" s="32" t="n">
        <v>50531</v>
      </c>
      <c r="K221" s="32"/>
      <c r="L221" s="33" t="n">
        <v>8314</v>
      </c>
      <c r="M221" s="32"/>
      <c r="N221" s="33" t="n">
        <v>2586</v>
      </c>
      <c r="O221" s="32" t="n">
        <v>0</v>
      </c>
      <c r="P221" s="33" t="n">
        <v>0</v>
      </c>
      <c r="Q221" s="32" t="n">
        <v>9054</v>
      </c>
      <c r="R221" s="33"/>
      <c r="S221" s="32" t="n">
        <v>0</v>
      </c>
      <c r="T221" s="33" t="n">
        <v>94568</v>
      </c>
      <c r="U221" s="33" t="n">
        <v>2408</v>
      </c>
      <c r="V221" s="33" t="n">
        <v>27988</v>
      </c>
      <c r="W221" s="33" t="n">
        <v>1220</v>
      </c>
      <c r="X221" s="33"/>
      <c r="Y221" s="32" t="n">
        <v>11389</v>
      </c>
      <c r="Z221" s="33" t="n">
        <v>3347</v>
      </c>
      <c r="AA221" s="32" t="n">
        <v>708</v>
      </c>
      <c r="AB221" s="32" t="n">
        <f aca="false">SUM(G221:AA221)</f>
        <v>225807</v>
      </c>
      <c r="AC221" s="32" t="n">
        <v>2643</v>
      </c>
      <c r="AD221" s="32" t="n">
        <v>129</v>
      </c>
      <c r="AE221" s="19"/>
      <c r="AF221" s="19"/>
    </row>
    <row r="222" customFormat="false" ht="11.4" hidden="false" customHeight="false" outlineLevel="0" collapsed="false">
      <c r="A222" s="34" t="n">
        <v>2014</v>
      </c>
      <c r="B222" s="35" t="n">
        <v>2</v>
      </c>
      <c r="C222" s="36" t="n">
        <v>177485</v>
      </c>
      <c r="D222" s="36" t="n">
        <v>3787</v>
      </c>
      <c r="E222" s="36" t="n">
        <v>4475</v>
      </c>
      <c r="F222" s="36" t="n">
        <f aca="false">SUM(C222:E222)</f>
        <v>185747</v>
      </c>
      <c r="G222" s="36" t="n">
        <v>9232</v>
      </c>
      <c r="H222" s="36" t="n">
        <v>1825</v>
      </c>
      <c r="I222" s="36"/>
      <c r="J222" s="36" t="n">
        <v>46495</v>
      </c>
      <c r="K222" s="36"/>
      <c r="L222" s="36" t="n">
        <v>4115</v>
      </c>
      <c r="M222" s="36"/>
      <c r="N222" s="36" t="n">
        <v>0</v>
      </c>
      <c r="O222" s="36"/>
      <c r="P222" s="36"/>
      <c r="Q222" s="36" t="n">
        <v>9547</v>
      </c>
      <c r="R222" s="36"/>
      <c r="S222" s="36" t="n">
        <v>1847</v>
      </c>
      <c r="T222" s="36" t="n">
        <v>77109</v>
      </c>
      <c r="U222" s="36" t="n">
        <v>0</v>
      </c>
      <c r="V222" s="36" t="n">
        <v>20061</v>
      </c>
      <c r="W222" s="36" t="n">
        <v>3300</v>
      </c>
      <c r="X222" s="36"/>
      <c r="Y222" s="36" t="n">
        <v>9523</v>
      </c>
      <c r="Z222" s="36" t="n">
        <v>3756</v>
      </c>
      <c r="AA222" s="37" t="n">
        <v>1202</v>
      </c>
      <c r="AB222" s="36" t="n">
        <f aca="false">SUM(G222:AA222)</f>
        <v>188012</v>
      </c>
      <c r="AC222" s="36" t="n">
        <v>3015</v>
      </c>
      <c r="AD222" s="36" t="n">
        <v>139</v>
      </c>
      <c r="AE222" s="19"/>
      <c r="AF222" s="19"/>
    </row>
    <row r="223" customFormat="false" ht="11.4" hidden="false" customHeight="false" outlineLevel="0" collapsed="false">
      <c r="A223" s="30" t="n">
        <v>2014</v>
      </c>
      <c r="B223" s="31" t="n">
        <v>3</v>
      </c>
      <c r="C223" s="32" t="n">
        <v>161643</v>
      </c>
      <c r="D223" s="32" t="n">
        <v>4507</v>
      </c>
      <c r="E223" s="32" t="n">
        <v>2817</v>
      </c>
      <c r="F223" s="32" t="n">
        <f aca="false">SUM(C223:E223)</f>
        <v>168967</v>
      </c>
      <c r="G223" s="32" t="n">
        <v>4373</v>
      </c>
      <c r="H223" s="32" t="n">
        <v>1825</v>
      </c>
      <c r="I223" s="32"/>
      <c r="J223" s="32" t="n">
        <v>37283</v>
      </c>
      <c r="K223" s="32"/>
      <c r="L223" s="33" t="n">
        <v>6736</v>
      </c>
      <c r="M223" s="32"/>
      <c r="N223" s="33" t="n">
        <v>0</v>
      </c>
      <c r="O223" s="32"/>
      <c r="P223" s="33"/>
      <c r="Q223" s="32" t="n">
        <v>8782</v>
      </c>
      <c r="R223" s="33"/>
      <c r="S223" s="32" t="n">
        <v>0</v>
      </c>
      <c r="T223" s="33" t="n">
        <v>71942</v>
      </c>
      <c r="U223" s="33" t="n">
        <v>0</v>
      </c>
      <c r="V223" s="33" t="n">
        <v>24960</v>
      </c>
      <c r="W223" s="33" t="n">
        <v>3901</v>
      </c>
      <c r="X223" s="33"/>
      <c r="Y223" s="32" t="n">
        <v>6317</v>
      </c>
      <c r="Z223" s="33" t="n">
        <v>1804</v>
      </c>
      <c r="AA223" s="32" t="n">
        <v>882</v>
      </c>
      <c r="AB223" s="32" t="n">
        <f aca="false">SUM(G223:AA223)</f>
        <v>168805</v>
      </c>
      <c r="AC223" s="32" t="n">
        <v>4096</v>
      </c>
      <c r="AD223" s="32" t="n">
        <v>45</v>
      </c>
      <c r="AE223" s="19"/>
      <c r="AF223" s="19"/>
    </row>
    <row r="224" customFormat="false" ht="11.4" hidden="false" customHeight="false" outlineLevel="0" collapsed="false">
      <c r="A224" s="34" t="n">
        <v>2014</v>
      </c>
      <c r="B224" s="35" t="n">
        <v>4</v>
      </c>
      <c r="C224" s="36" t="n">
        <v>191805</v>
      </c>
      <c r="D224" s="36" t="n">
        <v>3546</v>
      </c>
      <c r="E224" s="36" t="n">
        <v>4763</v>
      </c>
      <c r="F224" s="36" t="n">
        <f aca="false">SUM(C224:E224)</f>
        <v>200114</v>
      </c>
      <c r="G224" s="36" t="n">
        <v>10415</v>
      </c>
      <c r="H224" s="36" t="n">
        <v>4745</v>
      </c>
      <c r="I224" s="36"/>
      <c r="J224" s="36" t="n">
        <v>54622</v>
      </c>
      <c r="K224" s="36"/>
      <c r="L224" s="36" t="n">
        <v>4039</v>
      </c>
      <c r="M224" s="36"/>
      <c r="N224" s="36" t="n">
        <v>1239</v>
      </c>
      <c r="O224" s="36"/>
      <c r="P224" s="36"/>
      <c r="Q224" s="36" t="n">
        <v>8414</v>
      </c>
      <c r="R224" s="36"/>
      <c r="S224" s="36" t="n">
        <v>1222</v>
      </c>
      <c r="T224" s="36" t="n">
        <v>80920</v>
      </c>
      <c r="U224" s="36" t="n">
        <v>0</v>
      </c>
      <c r="V224" s="36" t="n">
        <v>22864</v>
      </c>
      <c r="W224" s="36" t="n">
        <v>4010</v>
      </c>
      <c r="X224" s="36"/>
      <c r="Y224" s="36" t="n">
        <v>10230</v>
      </c>
      <c r="Z224" s="36" t="n">
        <v>1724</v>
      </c>
      <c r="AA224" s="37" t="n">
        <v>0</v>
      </c>
      <c r="AB224" s="36" t="n">
        <f aca="false">SUM(G224:AA224)</f>
        <v>204444</v>
      </c>
      <c r="AC224" s="36" t="n">
        <v>3516</v>
      </c>
      <c r="AD224" s="36" t="n">
        <v>120</v>
      </c>
      <c r="AE224" s="19"/>
      <c r="AF224" s="19"/>
    </row>
    <row r="225" customFormat="false" ht="11.4" hidden="false" customHeight="false" outlineLevel="0" collapsed="false">
      <c r="A225" s="30" t="n">
        <v>2014</v>
      </c>
      <c r="B225" s="31" t="n">
        <v>5</v>
      </c>
      <c r="C225" s="32" t="n">
        <v>156817</v>
      </c>
      <c r="D225" s="32" t="n">
        <v>2664</v>
      </c>
      <c r="E225" s="32" t="n">
        <v>10669</v>
      </c>
      <c r="F225" s="32" t="n">
        <f aca="false">SUM(C225:E225)</f>
        <v>170150</v>
      </c>
      <c r="G225" s="32" t="n">
        <v>5770</v>
      </c>
      <c r="H225" s="32" t="n">
        <v>1259</v>
      </c>
      <c r="I225" s="32"/>
      <c r="J225" s="32" t="n">
        <v>33829</v>
      </c>
      <c r="K225" s="32"/>
      <c r="L225" s="33" t="n">
        <v>4460</v>
      </c>
      <c r="M225" s="32"/>
      <c r="N225" s="33" t="n">
        <v>0</v>
      </c>
      <c r="O225" s="32"/>
      <c r="P225" s="33"/>
      <c r="Q225" s="32" t="n">
        <v>2862</v>
      </c>
      <c r="R225" s="33"/>
      <c r="S225" s="32" t="n">
        <v>0</v>
      </c>
      <c r="T225" s="33" t="n">
        <v>67616</v>
      </c>
      <c r="U225" s="33" t="n">
        <v>0</v>
      </c>
      <c r="V225" s="33" t="n">
        <v>22738</v>
      </c>
      <c r="W225" s="33" t="n">
        <v>5610</v>
      </c>
      <c r="X225" s="33"/>
      <c r="Y225" s="32" t="n">
        <v>17990</v>
      </c>
      <c r="Z225" s="33" t="n">
        <v>4007</v>
      </c>
      <c r="AA225" s="32" t="n">
        <v>475</v>
      </c>
      <c r="AB225" s="32" t="n">
        <f aca="false">SUM(G225:AA225)</f>
        <v>166616</v>
      </c>
      <c r="AC225" s="32" t="n">
        <v>2488</v>
      </c>
      <c r="AD225" s="32" t="n">
        <v>64</v>
      </c>
      <c r="AE225" s="19"/>
      <c r="AF225" s="19"/>
    </row>
    <row r="226" customFormat="false" ht="11.4" hidden="false" customHeight="false" outlineLevel="0" collapsed="false">
      <c r="A226" s="34" t="n">
        <v>2014</v>
      </c>
      <c r="B226" s="35" t="n">
        <v>6</v>
      </c>
      <c r="C226" s="36" t="n">
        <v>189464</v>
      </c>
      <c r="D226" s="36" t="n">
        <v>4458</v>
      </c>
      <c r="E226" s="36" t="n">
        <v>3299</v>
      </c>
      <c r="F226" s="36" t="n">
        <f aca="false">SUM(C226:E226)</f>
        <v>197221</v>
      </c>
      <c r="G226" s="36" t="n">
        <v>11705</v>
      </c>
      <c r="H226" s="36" t="n">
        <v>2159</v>
      </c>
      <c r="I226" s="36"/>
      <c r="J226" s="36" t="n">
        <v>51548</v>
      </c>
      <c r="K226" s="36"/>
      <c r="L226" s="36" t="n">
        <v>4263</v>
      </c>
      <c r="M226" s="36"/>
      <c r="N226" s="36" t="n">
        <v>1293</v>
      </c>
      <c r="O226" s="36"/>
      <c r="P226" s="36"/>
      <c r="Q226" s="36" t="n">
        <v>13620</v>
      </c>
      <c r="R226" s="36"/>
      <c r="S226" s="36" t="n">
        <v>718</v>
      </c>
      <c r="T226" s="36" t="n">
        <v>76192</v>
      </c>
      <c r="U226" s="36" t="n">
        <v>0</v>
      </c>
      <c r="V226" s="36" t="n">
        <v>21022</v>
      </c>
      <c r="W226" s="36" t="n">
        <v>6347</v>
      </c>
      <c r="X226" s="36"/>
      <c r="Y226" s="36" t="n">
        <v>3487</v>
      </c>
      <c r="Z226" s="36" t="n">
        <v>6654</v>
      </c>
      <c r="AA226" s="37" t="n">
        <v>1207</v>
      </c>
      <c r="AB226" s="36" t="n">
        <f aca="false">SUM(G226:AA226)</f>
        <v>200215</v>
      </c>
      <c r="AC226" s="36" t="n">
        <v>2503</v>
      </c>
      <c r="AD226" s="36" t="n">
        <v>94</v>
      </c>
      <c r="AE226" s="19"/>
      <c r="AF226" s="19"/>
    </row>
    <row r="227" customFormat="false" ht="11.4" hidden="false" customHeight="false" outlineLevel="0" collapsed="false">
      <c r="A227" s="30" t="n">
        <v>2014</v>
      </c>
      <c r="B227" s="31" t="n">
        <v>7</v>
      </c>
      <c r="C227" s="32" t="n">
        <v>198800</v>
      </c>
      <c r="D227" s="32" t="n">
        <v>2945</v>
      </c>
      <c r="E227" s="32" t="n">
        <v>1268</v>
      </c>
      <c r="F227" s="32" t="n">
        <f aca="false">SUM(C227:E227)</f>
        <v>203013</v>
      </c>
      <c r="G227" s="32" t="n">
        <v>12360</v>
      </c>
      <c r="H227" s="32" t="n">
        <v>2578</v>
      </c>
      <c r="I227" s="32"/>
      <c r="J227" s="32" t="n">
        <v>52851</v>
      </c>
      <c r="K227" s="32"/>
      <c r="L227" s="33" t="n">
        <v>4189</v>
      </c>
      <c r="M227" s="32"/>
      <c r="N227" s="33" t="n">
        <v>484</v>
      </c>
      <c r="O227" s="32"/>
      <c r="P227" s="33"/>
      <c r="Q227" s="32" t="n">
        <v>7317</v>
      </c>
      <c r="R227" s="33"/>
      <c r="S227" s="32" t="n">
        <v>2171</v>
      </c>
      <c r="T227" s="33" t="n">
        <v>75548</v>
      </c>
      <c r="U227" s="33" t="n">
        <v>0</v>
      </c>
      <c r="V227" s="33" t="n">
        <v>36892</v>
      </c>
      <c r="W227" s="33" t="n">
        <v>5295</v>
      </c>
      <c r="X227" s="33"/>
      <c r="Y227" s="32" t="n">
        <v>7222</v>
      </c>
      <c r="Z227" s="33" t="n">
        <v>493</v>
      </c>
      <c r="AA227" s="32" t="n">
        <v>232</v>
      </c>
      <c r="AB227" s="32" t="n">
        <f aca="false">SUM(G227:AA227)</f>
        <v>207632</v>
      </c>
      <c r="AC227" s="32" t="n">
        <v>1569</v>
      </c>
      <c r="AD227" s="32" t="n">
        <v>83</v>
      </c>
      <c r="AE227" s="19"/>
      <c r="AF227" s="19"/>
    </row>
    <row r="228" customFormat="false" ht="11.4" hidden="false" customHeight="false" outlineLevel="0" collapsed="false">
      <c r="A228" s="34" t="n">
        <v>2014</v>
      </c>
      <c r="B228" s="35" t="n">
        <v>8</v>
      </c>
      <c r="C228" s="36" t="n">
        <v>176022</v>
      </c>
      <c r="D228" s="36" t="n">
        <v>3965</v>
      </c>
      <c r="E228" s="36" t="n">
        <v>15190</v>
      </c>
      <c r="F228" s="36" t="n">
        <f aca="false">SUM(C228:E228)</f>
        <v>195177</v>
      </c>
      <c r="G228" s="36" t="n">
        <v>8840</v>
      </c>
      <c r="H228" s="36" t="n">
        <v>398</v>
      </c>
      <c r="I228" s="36"/>
      <c r="J228" s="36" t="n">
        <v>41314</v>
      </c>
      <c r="K228" s="36"/>
      <c r="L228" s="36" t="n">
        <v>6392</v>
      </c>
      <c r="M228" s="36"/>
      <c r="N228" s="36" t="n">
        <v>1241</v>
      </c>
      <c r="O228" s="36"/>
      <c r="P228" s="36"/>
      <c r="Q228" s="36" t="n">
        <v>4208</v>
      </c>
      <c r="R228" s="36"/>
      <c r="S228" s="36" t="n">
        <v>0</v>
      </c>
      <c r="T228" s="36" t="n">
        <v>76752</v>
      </c>
      <c r="U228" s="36" t="n">
        <v>0</v>
      </c>
      <c r="V228" s="36" t="n">
        <v>20922</v>
      </c>
      <c r="W228" s="36" t="n">
        <v>6404</v>
      </c>
      <c r="X228" s="36"/>
      <c r="Y228" s="36" t="n">
        <v>20106</v>
      </c>
      <c r="Z228" s="36" t="n">
        <v>4926</v>
      </c>
      <c r="AA228" s="37" t="n">
        <v>1148</v>
      </c>
      <c r="AB228" s="36" t="n">
        <f aca="false">SUM(G228:AA228)</f>
        <v>192651</v>
      </c>
      <c r="AC228" s="36" t="n">
        <v>2661</v>
      </c>
      <c r="AD228" s="36" t="n">
        <v>51</v>
      </c>
      <c r="AE228" s="19"/>
      <c r="AF228" s="19"/>
    </row>
    <row r="229" customFormat="false" ht="11.4" hidden="false" customHeight="false" outlineLevel="0" collapsed="false">
      <c r="A229" s="30" t="n">
        <v>2014</v>
      </c>
      <c r="B229" s="31" t="n">
        <v>9</v>
      </c>
      <c r="C229" s="32" t="n">
        <v>192163</v>
      </c>
      <c r="D229" s="32" t="n">
        <v>3220</v>
      </c>
      <c r="E229" s="32" t="n">
        <v>12138</v>
      </c>
      <c r="F229" s="32" t="n">
        <f aca="false">SUM(C229:E229)</f>
        <v>207521</v>
      </c>
      <c r="G229" s="32" t="n">
        <v>12354</v>
      </c>
      <c r="H229" s="32" t="n">
        <v>3444</v>
      </c>
      <c r="I229" s="32"/>
      <c r="J229" s="32" t="n">
        <v>56687</v>
      </c>
      <c r="K229" s="32"/>
      <c r="L229" s="33" t="n">
        <v>2087</v>
      </c>
      <c r="M229" s="32"/>
      <c r="N229" s="33" t="n">
        <v>0</v>
      </c>
      <c r="O229" s="32"/>
      <c r="P229" s="33"/>
      <c r="Q229" s="32" t="n">
        <v>8420</v>
      </c>
      <c r="R229" s="33"/>
      <c r="S229" s="32" t="n">
        <v>0</v>
      </c>
      <c r="T229" s="33" t="n">
        <v>82723</v>
      </c>
      <c r="U229" s="33" t="n">
        <v>0</v>
      </c>
      <c r="V229" s="33" t="n">
        <v>36381</v>
      </c>
      <c r="W229" s="33" t="n">
        <v>3609</v>
      </c>
      <c r="X229" s="33"/>
      <c r="Y229" s="32" t="n">
        <v>0</v>
      </c>
      <c r="Z229" s="33" t="n">
        <v>5195</v>
      </c>
      <c r="AA229" s="32" t="n">
        <v>173</v>
      </c>
      <c r="AB229" s="32" t="n">
        <f aca="false">SUM(G229:AA229)</f>
        <v>211073</v>
      </c>
      <c r="AC229" s="32" t="n">
        <v>3850</v>
      </c>
      <c r="AD229" s="32" t="n">
        <v>125</v>
      </c>
      <c r="AE229" s="19"/>
      <c r="AF229" s="19"/>
    </row>
    <row r="230" customFormat="false" ht="11.4" hidden="false" customHeight="false" outlineLevel="0" collapsed="false">
      <c r="A230" s="34" t="n">
        <v>2014</v>
      </c>
      <c r="B230" s="35" t="n">
        <v>10</v>
      </c>
      <c r="C230" s="36" t="n">
        <v>193201</v>
      </c>
      <c r="D230" s="36" t="n">
        <v>3168</v>
      </c>
      <c r="E230" s="36" t="n">
        <v>3452</v>
      </c>
      <c r="F230" s="36" t="n">
        <f aca="false">SUM(C230:E230)</f>
        <v>199821</v>
      </c>
      <c r="G230" s="36" t="n">
        <v>11523</v>
      </c>
      <c r="H230" s="36" t="n">
        <v>1667</v>
      </c>
      <c r="I230" s="36"/>
      <c r="J230" s="36" t="n">
        <v>52374</v>
      </c>
      <c r="K230" s="36"/>
      <c r="L230" s="36" t="n">
        <v>6673</v>
      </c>
      <c r="M230" s="36"/>
      <c r="N230" s="36" t="n">
        <v>0</v>
      </c>
      <c r="O230" s="36"/>
      <c r="P230" s="36"/>
      <c r="Q230" s="36" t="n">
        <v>8174</v>
      </c>
      <c r="R230" s="36"/>
      <c r="S230" s="36" t="n">
        <v>2202</v>
      </c>
      <c r="T230" s="36" t="n">
        <v>80800</v>
      </c>
      <c r="U230" s="36" t="n">
        <v>0</v>
      </c>
      <c r="V230" s="36" t="n">
        <v>26428</v>
      </c>
      <c r="W230" s="36" t="n">
        <v>0</v>
      </c>
      <c r="X230" s="36"/>
      <c r="Y230" s="36" t="n">
        <v>9513</v>
      </c>
      <c r="Z230" s="36" t="n">
        <v>3942</v>
      </c>
      <c r="AA230" s="37" t="n">
        <v>504</v>
      </c>
      <c r="AB230" s="36" t="n">
        <f aca="false">SUM(G230:AA230)</f>
        <v>203800</v>
      </c>
      <c r="AC230" s="36" t="n">
        <v>911</v>
      </c>
      <c r="AD230" s="36" t="n">
        <v>172</v>
      </c>
      <c r="AE230" s="19"/>
      <c r="AF230" s="19"/>
    </row>
    <row r="231" customFormat="false" ht="11.4" hidden="false" customHeight="false" outlineLevel="0" collapsed="false">
      <c r="A231" s="30" t="n">
        <v>2014</v>
      </c>
      <c r="B231" s="31" t="n">
        <v>11</v>
      </c>
      <c r="C231" s="32" t="n">
        <v>186025</v>
      </c>
      <c r="D231" s="32" t="n">
        <v>2219</v>
      </c>
      <c r="E231" s="32" t="n">
        <v>10117</v>
      </c>
      <c r="F231" s="32" t="n">
        <f aca="false">SUM(C231:E231)</f>
        <v>198361</v>
      </c>
      <c r="G231" s="32" t="n">
        <v>12045</v>
      </c>
      <c r="H231" s="32" t="n">
        <v>1967</v>
      </c>
      <c r="I231" s="32"/>
      <c r="J231" s="32" t="n">
        <v>47991</v>
      </c>
      <c r="K231" s="32"/>
      <c r="L231" s="33" t="n">
        <v>3696</v>
      </c>
      <c r="M231" s="32"/>
      <c r="N231" s="33" t="n">
        <v>3024</v>
      </c>
      <c r="O231" s="32"/>
      <c r="P231" s="33"/>
      <c r="Q231" s="32" t="n">
        <v>11714</v>
      </c>
      <c r="R231" s="33"/>
      <c r="S231" s="32" t="n">
        <v>0</v>
      </c>
      <c r="T231" s="33" t="n">
        <v>84134</v>
      </c>
      <c r="U231" s="33" t="n">
        <v>0</v>
      </c>
      <c r="V231" s="33" t="n">
        <v>16627</v>
      </c>
      <c r="W231" s="33" t="n">
        <v>4555</v>
      </c>
      <c r="X231" s="33"/>
      <c r="Y231" s="32" t="n">
        <v>8174</v>
      </c>
      <c r="Z231" s="33" t="n">
        <v>4332</v>
      </c>
      <c r="AA231" s="32" t="n">
        <v>1315</v>
      </c>
      <c r="AB231" s="32" t="n">
        <f aca="false">SUM(G231:AA231)</f>
        <v>199574</v>
      </c>
      <c r="AC231" s="32" t="n">
        <v>97</v>
      </c>
      <c r="AD231" s="32" t="n">
        <v>102</v>
      </c>
      <c r="AE231" s="19"/>
      <c r="AF231" s="19"/>
    </row>
    <row r="232" customFormat="false" ht="11.4" hidden="false" customHeight="false" outlineLevel="0" collapsed="false">
      <c r="A232" s="34" t="n">
        <v>2014</v>
      </c>
      <c r="B232" s="35" t="n">
        <v>12</v>
      </c>
      <c r="C232" s="36" t="n">
        <v>181799</v>
      </c>
      <c r="D232" s="36" t="n">
        <v>2303</v>
      </c>
      <c r="E232" s="36" t="n">
        <v>13745</v>
      </c>
      <c r="F232" s="36" t="n">
        <f aca="false">SUM(C232:E232)</f>
        <v>197847</v>
      </c>
      <c r="G232" s="36" t="n">
        <v>11916</v>
      </c>
      <c r="H232" s="36" t="n">
        <v>2829</v>
      </c>
      <c r="I232" s="36"/>
      <c r="J232" s="36" t="n">
        <v>45317</v>
      </c>
      <c r="K232" s="36"/>
      <c r="L232" s="36" t="n">
        <v>8962</v>
      </c>
      <c r="M232" s="36"/>
      <c r="N232" s="36" t="n">
        <v>0</v>
      </c>
      <c r="O232" s="36"/>
      <c r="P232" s="36"/>
      <c r="Q232" s="36" t="n">
        <v>11362</v>
      </c>
      <c r="R232" s="36"/>
      <c r="S232" s="36" t="n">
        <v>0</v>
      </c>
      <c r="T232" s="36" t="n">
        <v>78053</v>
      </c>
      <c r="U232" s="36" t="n">
        <v>0</v>
      </c>
      <c r="V232" s="36" t="n">
        <v>16896</v>
      </c>
      <c r="W232" s="36" t="n">
        <v>1025</v>
      </c>
      <c r="X232" s="36"/>
      <c r="Y232" s="36" t="n">
        <v>21195</v>
      </c>
      <c r="Z232" s="36" t="n">
        <v>1061</v>
      </c>
      <c r="AA232" s="37" t="n">
        <v>252</v>
      </c>
      <c r="AB232" s="36" t="n">
        <f aca="false">SUM(G232:AA232)</f>
        <v>198868</v>
      </c>
      <c r="AC232" s="36" t="n">
        <v>506</v>
      </c>
      <c r="AD232" s="36" t="n">
        <v>83</v>
      </c>
      <c r="AE232" s="19"/>
      <c r="AF232" s="19"/>
    </row>
    <row r="233" customFormat="false" ht="11.4" hidden="false" customHeight="false" outlineLevel="0" collapsed="false">
      <c r="A233" s="30" t="n">
        <v>2015</v>
      </c>
      <c r="B233" s="31" t="n">
        <v>1</v>
      </c>
      <c r="C233" s="32" t="n">
        <v>155766</v>
      </c>
      <c r="D233" s="32" t="n">
        <v>1848</v>
      </c>
      <c r="E233" s="32" t="n">
        <v>17786</v>
      </c>
      <c r="F233" s="32" t="n">
        <f aca="false">SUM(C233:E233)</f>
        <v>175400</v>
      </c>
      <c r="G233" s="32" t="n">
        <v>10577</v>
      </c>
      <c r="H233" s="32" t="n">
        <v>2068</v>
      </c>
      <c r="I233" s="32"/>
      <c r="J233" s="32" t="n">
        <v>44275</v>
      </c>
      <c r="K233" s="32"/>
      <c r="L233" s="33" t="n">
        <v>6443</v>
      </c>
      <c r="M233" s="32"/>
      <c r="N233" s="33" t="n">
        <v>0</v>
      </c>
      <c r="O233" s="32"/>
      <c r="P233" s="33"/>
      <c r="Q233" s="32" t="n">
        <v>7879</v>
      </c>
      <c r="R233" s="33"/>
      <c r="S233" s="32" t="n">
        <v>0</v>
      </c>
      <c r="T233" s="33" t="n">
        <v>68055</v>
      </c>
      <c r="U233" s="33" t="n">
        <v>0</v>
      </c>
      <c r="V233" s="33" t="n">
        <v>25615</v>
      </c>
      <c r="W233" s="33" t="n">
        <v>2087</v>
      </c>
      <c r="X233" s="33"/>
      <c r="Y233" s="32" t="n">
        <v>1609</v>
      </c>
      <c r="Z233" s="33" t="n">
        <v>6434</v>
      </c>
      <c r="AA233" s="32" t="n">
        <v>711</v>
      </c>
      <c r="AB233" s="32" t="n">
        <f aca="false">SUM(G233:AA233)</f>
        <v>175753</v>
      </c>
      <c r="AC233" s="32" t="n">
        <v>1959</v>
      </c>
      <c r="AD233" s="32" t="n">
        <v>104</v>
      </c>
      <c r="AE233" s="19"/>
      <c r="AF233" s="19"/>
    </row>
    <row r="234" customFormat="false" ht="11.4" hidden="false" customHeight="false" outlineLevel="0" collapsed="false">
      <c r="A234" s="34" t="n">
        <v>2015</v>
      </c>
      <c r="B234" s="35" t="n">
        <v>2</v>
      </c>
      <c r="C234" s="36" t="n">
        <v>166945</v>
      </c>
      <c r="D234" s="36" t="n">
        <v>1385</v>
      </c>
      <c r="E234" s="36" t="n">
        <v>5981</v>
      </c>
      <c r="F234" s="36" t="n">
        <f aca="false">SUM(C234:E234)</f>
        <v>174311</v>
      </c>
      <c r="G234" s="36" t="n">
        <v>7859</v>
      </c>
      <c r="H234" s="36" t="n">
        <v>1556</v>
      </c>
      <c r="I234" s="36"/>
      <c r="J234" s="36" t="n">
        <v>44023</v>
      </c>
      <c r="K234" s="36"/>
      <c r="L234" s="36" t="n">
        <v>3081</v>
      </c>
      <c r="M234" s="36"/>
      <c r="N234" s="36" t="n">
        <v>0</v>
      </c>
      <c r="O234" s="36"/>
      <c r="P234" s="36"/>
      <c r="Q234" s="36" t="n">
        <v>11467</v>
      </c>
      <c r="R234" s="36"/>
      <c r="S234" s="36" t="n">
        <v>0</v>
      </c>
      <c r="T234" s="36" t="n">
        <v>71712</v>
      </c>
      <c r="U234" s="36" t="n">
        <v>0</v>
      </c>
      <c r="V234" s="36" t="n">
        <v>19287</v>
      </c>
      <c r="W234" s="36" t="n">
        <v>0</v>
      </c>
      <c r="X234" s="36"/>
      <c r="Y234" s="36" t="n">
        <v>13315</v>
      </c>
      <c r="Z234" s="36" t="n">
        <v>3340</v>
      </c>
      <c r="AA234" s="37" t="n">
        <v>319</v>
      </c>
      <c r="AB234" s="36" t="n">
        <f aca="false">SUM(G234:AA234)</f>
        <v>175959</v>
      </c>
      <c r="AC234" s="36" t="n">
        <v>1363</v>
      </c>
      <c r="AD234" s="36" t="n">
        <v>31</v>
      </c>
      <c r="AE234" s="19"/>
      <c r="AF234" s="19"/>
    </row>
    <row r="235" customFormat="false" ht="11.4" hidden="false" customHeight="false" outlineLevel="0" collapsed="false">
      <c r="A235" s="30" t="n">
        <v>2015</v>
      </c>
      <c r="B235" s="31" t="n">
        <v>3</v>
      </c>
      <c r="C235" s="32" t="n">
        <v>195942</v>
      </c>
      <c r="D235" s="32" t="n">
        <v>1782</v>
      </c>
      <c r="E235" s="32" t="n">
        <v>13406</v>
      </c>
      <c r="F235" s="32" t="n">
        <f aca="false">SUM(C235:E235)</f>
        <v>211130</v>
      </c>
      <c r="G235" s="32" t="n">
        <v>9146</v>
      </c>
      <c r="H235" s="32" t="n">
        <v>5421</v>
      </c>
      <c r="I235" s="32"/>
      <c r="J235" s="32" t="n">
        <v>55931</v>
      </c>
      <c r="K235" s="32"/>
      <c r="L235" s="33" t="n">
        <v>6353</v>
      </c>
      <c r="M235" s="32"/>
      <c r="N235" s="33" t="n">
        <v>369</v>
      </c>
      <c r="O235" s="32"/>
      <c r="P235" s="33"/>
      <c r="Q235" s="32" t="n">
        <v>8668</v>
      </c>
      <c r="R235" s="33"/>
      <c r="S235" s="32" t="n">
        <v>64</v>
      </c>
      <c r="T235" s="33" t="n">
        <v>96214</v>
      </c>
      <c r="U235" s="33" t="n">
        <v>0</v>
      </c>
      <c r="V235" s="33" t="n">
        <v>19232</v>
      </c>
      <c r="W235" s="33" t="n">
        <v>2614</v>
      </c>
      <c r="X235" s="33"/>
      <c r="Y235" s="32" t="n">
        <v>7186</v>
      </c>
      <c r="Z235" s="33" t="n">
        <v>3602</v>
      </c>
      <c r="AA235" s="32" t="n">
        <v>203</v>
      </c>
      <c r="AB235" s="32" t="n">
        <f aca="false">SUM(G235:AA235)</f>
        <v>215003</v>
      </c>
      <c r="AC235" s="32" t="n">
        <v>4002</v>
      </c>
      <c r="AD235" s="32" t="n">
        <v>0</v>
      </c>
      <c r="AE235" s="19"/>
      <c r="AF235" s="19"/>
    </row>
    <row r="236" customFormat="false" ht="11.4" hidden="false" customHeight="false" outlineLevel="0" collapsed="false">
      <c r="A236" s="34" t="n">
        <v>2015</v>
      </c>
      <c r="B236" s="35" t="n">
        <v>4</v>
      </c>
      <c r="C236" s="36" t="n">
        <v>192441</v>
      </c>
      <c r="D236" s="36" t="n">
        <v>2517</v>
      </c>
      <c r="E236" s="36" t="n">
        <v>12314</v>
      </c>
      <c r="F236" s="36" t="n">
        <f aca="false">SUM(C236:E236)</f>
        <v>207272</v>
      </c>
      <c r="G236" s="36" t="n">
        <v>5648</v>
      </c>
      <c r="H236" s="36" t="n">
        <v>2488</v>
      </c>
      <c r="I236" s="36"/>
      <c r="J236" s="36" t="n">
        <v>46417</v>
      </c>
      <c r="K236" s="36"/>
      <c r="L236" s="36" t="n">
        <v>5962</v>
      </c>
      <c r="M236" s="36"/>
      <c r="N236" s="36" t="n">
        <v>2319</v>
      </c>
      <c r="O236" s="36"/>
      <c r="P236" s="36"/>
      <c r="Q236" s="36" t="n">
        <v>9137</v>
      </c>
      <c r="R236" s="36"/>
      <c r="S236" s="36" t="n">
        <v>1693</v>
      </c>
      <c r="T236" s="36" t="n">
        <v>86179</v>
      </c>
      <c r="U236" s="36" t="n">
        <v>0</v>
      </c>
      <c r="V236" s="36" t="n">
        <v>32865</v>
      </c>
      <c r="W236" s="36" t="n">
        <v>0</v>
      </c>
      <c r="X236" s="36"/>
      <c r="Y236" s="36" t="n">
        <v>7850</v>
      </c>
      <c r="Z236" s="36" t="n">
        <v>5375</v>
      </c>
      <c r="AA236" s="37" t="n">
        <v>1746</v>
      </c>
      <c r="AB236" s="36" t="n">
        <f aca="false">SUM(G236:AA236)</f>
        <v>207679</v>
      </c>
      <c r="AC236" s="36" t="n">
        <v>2099</v>
      </c>
      <c r="AD236" s="36" t="n">
        <v>0</v>
      </c>
      <c r="AE236" s="19"/>
      <c r="AF236" s="19"/>
    </row>
    <row r="237" customFormat="false" ht="11.4" hidden="false" customHeight="false" outlineLevel="0" collapsed="false">
      <c r="A237" s="30" t="n">
        <v>2015</v>
      </c>
      <c r="B237" s="31" t="n">
        <v>5</v>
      </c>
      <c r="C237" s="32" t="n">
        <v>196960</v>
      </c>
      <c r="D237" s="32" t="n">
        <v>1793</v>
      </c>
      <c r="E237" s="32" t="n">
        <v>19104</v>
      </c>
      <c r="F237" s="32" t="n">
        <f aca="false">SUM(C237:E237)</f>
        <v>217857</v>
      </c>
      <c r="G237" s="32" t="n">
        <v>11599</v>
      </c>
      <c r="H237" s="32" t="n">
        <v>1174</v>
      </c>
      <c r="I237" s="32"/>
      <c r="J237" s="32" t="n">
        <v>51768</v>
      </c>
      <c r="K237" s="32"/>
      <c r="L237" s="33" t="n">
        <v>6333</v>
      </c>
      <c r="M237" s="32"/>
      <c r="N237" s="33" t="n">
        <v>0</v>
      </c>
      <c r="O237" s="32"/>
      <c r="P237" s="33"/>
      <c r="Q237" s="32" t="n">
        <v>9981</v>
      </c>
      <c r="R237" s="33"/>
      <c r="S237" s="32" t="n">
        <v>0</v>
      </c>
      <c r="T237" s="33" t="n">
        <v>91544</v>
      </c>
      <c r="U237" s="33" t="n">
        <v>0</v>
      </c>
      <c r="V237" s="33" t="n">
        <v>23541</v>
      </c>
      <c r="W237" s="33" t="n">
        <v>5540</v>
      </c>
      <c r="X237" s="33"/>
      <c r="Y237" s="32" t="n">
        <v>16038</v>
      </c>
      <c r="Z237" s="33" t="n">
        <v>2335</v>
      </c>
      <c r="AA237" s="32" t="n">
        <v>692</v>
      </c>
      <c r="AB237" s="32" t="n">
        <f aca="false">SUM(G237:AA237)</f>
        <v>220545</v>
      </c>
      <c r="AC237" s="32" t="n">
        <v>1758</v>
      </c>
      <c r="AD237" s="32" t="n">
        <v>51</v>
      </c>
      <c r="AE237" s="19"/>
      <c r="AF237" s="19"/>
    </row>
    <row r="238" customFormat="false" ht="11.4" hidden="false" customHeight="false" outlineLevel="0" collapsed="false">
      <c r="A238" s="34" t="n">
        <v>2015</v>
      </c>
      <c r="B238" s="35" t="n">
        <v>6</v>
      </c>
      <c r="C238" s="36" t="n">
        <v>179123</v>
      </c>
      <c r="D238" s="36" t="n">
        <v>5009</v>
      </c>
      <c r="E238" s="36" t="n">
        <v>7605</v>
      </c>
      <c r="F238" s="36" t="n">
        <f aca="false">SUM(C238:E238)</f>
        <v>191737</v>
      </c>
      <c r="G238" s="36" t="n">
        <v>10419</v>
      </c>
      <c r="H238" s="36" t="n">
        <v>1918</v>
      </c>
      <c r="I238" s="36"/>
      <c r="J238" s="36" t="n">
        <v>50524</v>
      </c>
      <c r="K238" s="36"/>
      <c r="L238" s="36" t="n">
        <v>6681</v>
      </c>
      <c r="M238" s="36"/>
      <c r="N238" s="36" t="n">
        <v>0</v>
      </c>
      <c r="O238" s="36"/>
      <c r="P238" s="36"/>
      <c r="Q238" s="36" t="n">
        <v>10203</v>
      </c>
      <c r="R238" s="36"/>
      <c r="S238" s="36" t="n">
        <v>2044</v>
      </c>
      <c r="T238" s="36" t="n">
        <v>69366</v>
      </c>
      <c r="U238" s="36" t="n">
        <v>0</v>
      </c>
      <c r="V238" s="36" t="n">
        <v>25386</v>
      </c>
      <c r="W238" s="36" t="n">
        <v>2511</v>
      </c>
      <c r="X238" s="36"/>
      <c r="Y238" s="36" t="n">
        <v>6059</v>
      </c>
      <c r="Z238" s="36" t="n">
        <v>7763</v>
      </c>
      <c r="AA238" s="37" t="n">
        <v>247</v>
      </c>
      <c r="AB238" s="36" t="n">
        <f aca="false">SUM(G238:AA238)</f>
        <v>193121</v>
      </c>
      <c r="AC238" s="36" t="n">
        <v>4367</v>
      </c>
      <c r="AD238" s="36" t="n">
        <v>143</v>
      </c>
      <c r="AE238" s="19"/>
      <c r="AF238" s="19"/>
    </row>
    <row r="239" customFormat="false" ht="11.4" hidden="false" customHeight="false" outlineLevel="0" collapsed="false">
      <c r="A239" s="30" t="n">
        <v>2015</v>
      </c>
      <c r="B239" s="31" t="n">
        <v>7</v>
      </c>
      <c r="C239" s="32" t="n">
        <v>206594</v>
      </c>
      <c r="D239" s="32" t="n">
        <v>2019</v>
      </c>
      <c r="E239" s="32" t="n">
        <v>5243</v>
      </c>
      <c r="F239" s="32" t="n">
        <f aca="false">SUM(C239:E239)</f>
        <v>213856</v>
      </c>
      <c r="G239" s="32" t="n">
        <v>10150</v>
      </c>
      <c r="H239" s="32" t="n">
        <v>905</v>
      </c>
      <c r="I239" s="32"/>
      <c r="J239" s="32" t="n">
        <v>53081</v>
      </c>
      <c r="K239" s="32"/>
      <c r="L239" s="33" t="n">
        <v>6593</v>
      </c>
      <c r="M239" s="32"/>
      <c r="N239" s="33" t="n">
        <v>0</v>
      </c>
      <c r="O239" s="32"/>
      <c r="P239" s="33"/>
      <c r="Q239" s="32" t="n">
        <v>7683</v>
      </c>
      <c r="R239" s="33"/>
      <c r="S239" s="32" t="n">
        <v>0</v>
      </c>
      <c r="T239" s="33" t="n">
        <v>85813</v>
      </c>
      <c r="U239" s="33" t="n">
        <v>0</v>
      </c>
      <c r="V239" s="33" t="n">
        <v>39332</v>
      </c>
      <c r="W239" s="33" t="n">
        <v>4910</v>
      </c>
      <c r="X239" s="33"/>
      <c r="Y239" s="32" t="n">
        <v>5769</v>
      </c>
      <c r="Z239" s="33" t="n">
        <v>2742</v>
      </c>
      <c r="AA239" s="32" t="n">
        <v>497</v>
      </c>
      <c r="AB239" s="32" t="n">
        <f aca="false">SUM(G239:AA239)</f>
        <v>217475</v>
      </c>
      <c r="AC239" s="32" t="n">
        <v>2018</v>
      </c>
      <c r="AD239" s="32" t="n">
        <v>138</v>
      </c>
      <c r="AE239" s="19"/>
      <c r="AF239" s="19"/>
    </row>
    <row r="240" customFormat="false" ht="11.4" hidden="false" customHeight="false" outlineLevel="0" collapsed="false">
      <c r="A240" s="34" t="n">
        <v>2015</v>
      </c>
      <c r="B240" s="35" t="n">
        <v>8</v>
      </c>
      <c r="C240" s="36" t="n">
        <v>186482</v>
      </c>
      <c r="D240" s="36" t="n">
        <v>2728</v>
      </c>
      <c r="E240" s="36" t="n">
        <v>3339</v>
      </c>
      <c r="F240" s="36" t="n">
        <f aca="false">SUM(C240:E240)</f>
        <v>192549</v>
      </c>
      <c r="G240" s="36" t="n">
        <v>12407</v>
      </c>
      <c r="H240" s="36" t="n">
        <v>0</v>
      </c>
      <c r="I240" s="36"/>
      <c r="J240" s="36" t="n">
        <v>50669</v>
      </c>
      <c r="K240" s="36"/>
      <c r="L240" s="36" t="n">
        <v>3154</v>
      </c>
      <c r="M240" s="36"/>
      <c r="N240" s="36" t="n">
        <v>463</v>
      </c>
      <c r="O240" s="36"/>
      <c r="P240" s="36"/>
      <c r="Q240" s="36" t="n">
        <v>12083</v>
      </c>
      <c r="R240" s="36"/>
      <c r="S240" s="36" t="n">
        <v>441</v>
      </c>
      <c r="T240" s="36" t="n">
        <v>70974</v>
      </c>
      <c r="U240" s="36" t="n">
        <v>0</v>
      </c>
      <c r="V240" s="36" t="n">
        <v>41344</v>
      </c>
      <c r="W240" s="36" t="n">
        <v>3585</v>
      </c>
      <c r="X240" s="36"/>
      <c r="Y240" s="36" t="n">
        <v>0</v>
      </c>
      <c r="Z240" s="36" t="n">
        <v>0</v>
      </c>
      <c r="AA240" s="37" t="n">
        <v>0</v>
      </c>
      <c r="AB240" s="36" t="n">
        <f aca="false">SUM(G240:AA240)</f>
        <v>195120</v>
      </c>
      <c r="AC240" s="36" t="n">
        <v>3331</v>
      </c>
      <c r="AD240" s="36" t="n">
        <v>78</v>
      </c>
      <c r="AE240" s="19"/>
      <c r="AF240" s="19"/>
    </row>
    <row r="241" customFormat="false" ht="11.4" hidden="false" customHeight="false" outlineLevel="0" collapsed="false">
      <c r="A241" s="30" t="n">
        <v>2015</v>
      </c>
      <c r="B241" s="31" t="n">
        <v>9</v>
      </c>
      <c r="C241" s="32" t="n">
        <v>102178</v>
      </c>
      <c r="D241" s="32" t="n">
        <v>3603</v>
      </c>
      <c r="E241" s="32" t="n">
        <v>22860</v>
      </c>
      <c r="F241" s="32" t="n">
        <f aca="false">SUM(C241:E241)</f>
        <v>128641</v>
      </c>
      <c r="G241" s="32" t="n">
        <v>6070</v>
      </c>
      <c r="H241" s="32" t="n">
        <v>1360</v>
      </c>
      <c r="I241" s="32"/>
      <c r="J241" s="32" t="n">
        <v>38876</v>
      </c>
      <c r="K241" s="32"/>
      <c r="L241" s="33" t="n">
        <v>2281</v>
      </c>
      <c r="M241" s="32"/>
      <c r="N241" s="33" t="n">
        <v>1907</v>
      </c>
      <c r="O241" s="32"/>
      <c r="P241" s="33"/>
      <c r="Q241" s="32" t="n">
        <v>6978</v>
      </c>
      <c r="R241" s="33"/>
      <c r="S241" s="32" t="n">
        <v>329</v>
      </c>
      <c r="T241" s="33" t="n">
        <v>31810</v>
      </c>
      <c r="U241" s="33" t="n">
        <v>0</v>
      </c>
      <c r="V241" s="33" t="n">
        <v>19851</v>
      </c>
      <c r="W241" s="33" t="n">
        <v>2987</v>
      </c>
      <c r="X241" s="33"/>
      <c r="Y241" s="32" t="n">
        <v>9175</v>
      </c>
      <c r="Z241" s="33" t="n">
        <v>692</v>
      </c>
      <c r="AA241" s="32" t="n">
        <v>613</v>
      </c>
      <c r="AB241" s="32" t="n">
        <f aca="false">SUM(G241:AA241)</f>
        <v>122929</v>
      </c>
      <c r="AC241" s="32" t="n">
        <v>3098</v>
      </c>
      <c r="AD241" s="32" t="n">
        <v>0</v>
      </c>
      <c r="AE241" s="19"/>
      <c r="AF241" s="19"/>
    </row>
    <row r="242" customFormat="false" ht="11.4" hidden="false" customHeight="false" outlineLevel="0" collapsed="false">
      <c r="A242" s="34" t="n">
        <v>2015</v>
      </c>
      <c r="B242" s="35" t="n">
        <v>10</v>
      </c>
      <c r="C242" s="36" t="n">
        <v>182646</v>
      </c>
      <c r="D242" s="36" t="n">
        <v>4122</v>
      </c>
      <c r="E242" s="36" t="n">
        <v>11479</v>
      </c>
      <c r="F242" s="36" t="n">
        <f aca="false">SUM(C242:E242)</f>
        <v>198247</v>
      </c>
      <c r="G242" s="36" t="n">
        <v>8444</v>
      </c>
      <c r="H242" s="36" t="n">
        <v>5652</v>
      </c>
      <c r="I242" s="36"/>
      <c r="J242" s="36" t="n">
        <v>56094</v>
      </c>
      <c r="K242" s="36"/>
      <c r="L242" s="36" t="n">
        <v>6132</v>
      </c>
      <c r="M242" s="36"/>
      <c r="N242" s="36" t="n">
        <v>248</v>
      </c>
      <c r="O242" s="36"/>
      <c r="P242" s="36"/>
      <c r="Q242" s="36" t="n">
        <v>11419</v>
      </c>
      <c r="R242" s="36"/>
      <c r="S242" s="36" t="n">
        <v>1603</v>
      </c>
      <c r="T242" s="36" t="n">
        <v>75765</v>
      </c>
      <c r="U242" s="36" t="n">
        <v>0</v>
      </c>
      <c r="V242" s="36" t="n">
        <v>20887</v>
      </c>
      <c r="W242" s="36" t="n">
        <v>1872</v>
      </c>
      <c r="X242" s="36"/>
      <c r="Y242" s="36" t="n">
        <v>8350</v>
      </c>
      <c r="Z242" s="36" t="n">
        <v>5006</v>
      </c>
      <c r="AA242" s="37" t="n">
        <v>347</v>
      </c>
      <c r="AB242" s="37" t="n">
        <f aca="false">SUM(G242:AA242)</f>
        <v>201819</v>
      </c>
      <c r="AC242" s="36" t="n">
        <v>3963</v>
      </c>
      <c r="AD242" s="36" t="n">
        <v>113</v>
      </c>
      <c r="AE242" s="19"/>
      <c r="AF242" s="19"/>
    </row>
    <row r="243" customFormat="false" ht="11.4" hidden="false" customHeight="false" outlineLevel="0" collapsed="false">
      <c r="A243" s="30" t="n">
        <v>2015</v>
      </c>
      <c r="B243" s="31" t="n">
        <v>11</v>
      </c>
      <c r="C243" s="32" t="n">
        <v>201951</v>
      </c>
      <c r="D243" s="32" t="n">
        <v>2235</v>
      </c>
      <c r="E243" s="32" t="n">
        <v>5937</v>
      </c>
      <c r="F243" s="32" t="n">
        <f aca="false">SUM(C243:E243)</f>
        <v>210123</v>
      </c>
      <c r="G243" s="32" t="n">
        <v>12309</v>
      </c>
      <c r="H243" s="32" t="n">
        <v>2843</v>
      </c>
      <c r="I243" s="32"/>
      <c r="J243" s="32" t="n">
        <v>54745</v>
      </c>
      <c r="K243" s="32"/>
      <c r="L243" s="33" t="n">
        <v>5952</v>
      </c>
      <c r="M243" s="32"/>
      <c r="N243" s="33" t="n">
        <v>0</v>
      </c>
      <c r="O243" s="32"/>
      <c r="P243" s="33"/>
      <c r="Q243" s="32" t="n">
        <v>9884</v>
      </c>
      <c r="R243" s="33"/>
      <c r="S243" s="32" t="n">
        <v>0</v>
      </c>
      <c r="T243" s="33" t="n">
        <v>89777</v>
      </c>
      <c r="U243" s="33" t="n">
        <v>0</v>
      </c>
      <c r="V243" s="33" t="n">
        <v>28489</v>
      </c>
      <c r="W243" s="33" t="n">
        <v>572</v>
      </c>
      <c r="X243" s="33"/>
      <c r="Y243" s="32" t="n">
        <v>5848</v>
      </c>
      <c r="Z243" s="33" t="n">
        <v>5023</v>
      </c>
      <c r="AA243" s="32" t="n">
        <v>383</v>
      </c>
      <c r="AB243" s="32" t="n">
        <f aca="false">SUM(G243:AA243)</f>
        <v>215825</v>
      </c>
      <c r="AC243" s="32" t="n">
        <v>2369</v>
      </c>
      <c r="AD243" s="32" t="n">
        <v>108</v>
      </c>
      <c r="AE243" s="19"/>
      <c r="AF243" s="19"/>
    </row>
    <row r="244" customFormat="false" ht="11.4" hidden="false" customHeight="false" outlineLevel="0" collapsed="false">
      <c r="A244" s="34" t="n">
        <v>2015</v>
      </c>
      <c r="B244" s="35" t="n">
        <v>12</v>
      </c>
      <c r="C244" s="36" t="n">
        <v>202249</v>
      </c>
      <c r="D244" s="36" t="n">
        <v>4179</v>
      </c>
      <c r="E244" s="36" t="n">
        <v>10747</v>
      </c>
      <c r="F244" s="36" t="n">
        <f aca="false">SUM(C244:E244)</f>
        <v>217175</v>
      </c>
      <c r="G244" s="36" t="n">
        <v>15229</v>
      </c>
      <c r="H244" s="36" t="n">
        <v>1960</v>
      </c>
      <c r="I244" s="36"/>
      <c r="J244" s="36" t="n">
        <v>52913</v>
      </c>
      <c r="K244" s="36"/>
      <c r="L244" s="36" t="n">
        <v>6018</v>
      </c>
      <c r="M244" s="36"/>
      <c r="N244" s="36" t="n">
        <v>0</v>
      </c>
      <c r="O244" s="36"/>
      <c r="P244" s="36"/>
      <c r="Q244" s="36" t="n">
        <v>10847</v>
      </c>
      <c r="R244" s="36"/>
      <c r="S244" s="36" t="n">
        <v>0</v>
      </c>
      <c r="T244" s="36" t="n">
        <v>94826</v>
      </c>
      <c r="U244" s="36" t="n">
        <v>0</v>
      </c>
      <c r="V244" s="36" t="n">
        <v>27032</v>
      </c>
      <c r="W244" s="36" t="n">
        <v>3377</v>
      </c>
      <c r="X244" s="36"/>
      <c r="Y244" s="36" t="n">
        <v>2245</v>
      </c>
      <c r="Z244" s="36" t="n">
        <v>5631</v>
      </c>
      <c r="AA244" s="37" t="n">
        <v>1599</v>
      </c>
      <c r="AB244" s="37" t="n">
        <f aca="false">SUM(G244:AA244)</f>
        <v>221677</v>
      </c>
      <c r="AC244" s="36" t="n">
        <v>2176</v>
      </c>
      <c r="AD244" s="36" t="n">
        <v>74</v>
      </c>
      <c r="AE244" s="19"/>
      <c r="AF244" s="19"/>
    </row>
    <row r="245" customFormat="false" ht="11.4" hidden="false" customHeight="false" outlineLevel="0" collapsed="false">
      <c r="A245" s="30" t="n">
        <v>2016</v>
      </c>
      <c r="B245" s="31" t="n">
        <v>1</v>
      </c>
      <c r="C245" s="32" t="n">
        <v>200730</v>
      </c>
      <c r="D245" s="32" t="n">
        <v>2627</v>
      </c>
      <c r="E245" s="32" t="n">
        <v>3936</v>
      </c>
      <c r="F245" s="32" t="n">
        <f aca="false">SUM(C245:E245)</f>
        <v>207293</v>
      </c>
      <c r="G245" s="32" t="n">
        <v>10989</v>
      </c>
      <c r="H245" s="32" t="n">
        <v>2207</v>
      </c>
      <c r="I245" s="32"/>
      <c r="J245" s="32" t="n">
        <v>53207</v>
      </c>
      <c r="K245" s="32"/>
      <c r="L245" s="33" t="n">
        <v>6784</v>
      </c>
      <c r="M245" s="32"/>
      <c r="N245" s="33" t="n">
        <v>0</v>
      </c>
      <c r="O245" s="32"/>
      <c r="P245" s="33"/>
      <c r="Q245" s="32" t="n">
        <v>10700</v>
      </c>
      <c r="R245" s="33"/>
      <c r="S245" s="32" t="n">
        <v>1876</v>
      </c>
      <c r="T245" s="33" t="n">
        <v>88335</v>
      </c>
      <c r="U245" s="33" t="n">
        <v>0</v>
      </c>
      <c r="V245" s="33" t="n">
        <v>25721</v>
      </c>
      <c r="W245" s="33" t="n">
        <v>2710</v>
      </c>
      <c r="X245" s="33"/>
      <c r="Y245" s="32" t="n">
        <v>6884</v>
      </c>
      <c r="Z245" s="33" t="n">
        <v>0</v>
      </c>
      <c r="AA245" s="32" t="n">
        <v>203</v>
      </c>
      <c r="AB245" s="32" t="n">
        <f aca="false">SUM(G245:AA245)</f>
        <v>209616</v>
      </c>
      <c r="AC245" s="32" t="n">
        <v>2540</v>
      </c>
      <c r="AD245" s="32" t="n">
        <v>63</v>
      </c>
      <c r="AE245" s="19"/>
      <c r="AF245" s="19"/>
    </row>
    <row r="246" customFormat="false" ht="11.4" hidden="false" customHeight="false" outlineLevel="0" collapsed="false">
      <c r="A246" s="34" t="n">
        <v>2016</v>
      </c>
      <c r="B246" s="35" t="n">
        <v>2</v>
      </c>
      <c r="C246" s="36" t="n">
        <v>189921</v>
      </c>
      <c r="D246" s="36" t="n">
        <v>2713</v>
      </c>
      <c r="E246" s="36" t="n">
        <v>8677</v>
      </c>
      <c r="F246" s="36" t="n">
        <f aca="false">SUM(C246:E246)</f>
        <v>201311</v>
      </c>
      <c r="G246" s="36" t="n">
        <v>10544</v>
      </c>
      <c r="H246" s="36" t="n">
        <v>1732</v>
      </c>
      <c r="I246" s="36"/>
      <c r="J246" s="36" t="n">
        <v>55057</v>
      </c>
      <c r="K246" s="36"/>
      <c r="L246" s="36" t="n">
        <v>9480</v>
      </c>
      <c r="M246" s="36"/>
      <c r="N246" s="36" t="n">
        <v>0</v>
      </c>
      <c r="O246" s="36"/>
      <c r="P246" s="36"/>
      <c r="Q246" s="36" t="n">
        <v>10030</v>
      </c>
      <c r="R246" s="36"/>
      <c r="S246" s="36" t="n">
        <v>0</v>
      </c>
      <c r="T246" s="36" t="n">
        <v>83764</v>
      </c>
      <c r="U246" s="36" t="n">
        <v>0</v>
      </c>
      <c r="V246" s="36" t="n">
        <v>25951</v>
      </c>
      <c r="W246" s="36" t="n">
        <v>0</v>
      </c>
      <c r="X246" s="36"/>
      <c r="Y246" s="36" t="n">
        <v>6123</v>
      </c>
      <c r="Z246" s="36" t="n">
        <v>1344</v>
      </c>
      <c r="AA246" s="37" t="n">
        <v>798</v>
      </c>
      <c r="AB246" s="37" t="n">
        <f aca="false">SUM(G246:AA246)</f>
        <v>204823</v>
      </c>
      <c r="AC246" s="36" t="n">
        <v>2229</v>
      </c>
      <c r="AD246" s="36" t="n">
        <v>11</v>
      </c>
      <c r="AE246" s="19"/>
      <c r="AF246" s="19"/>
    </row>
    <row r="247" customFormat="false" ht="11.4" hidden="false" customHeight="false" outlineLevel="0" collapsed="false">
      <c r="A247" s="30" t="n">
        <v>2016</v>
      </c>
      <c r="B247" s="31" t="n">
        <v>3</v>
      </c>
      <c r="C247" s="32" t="n">
        <v>189520</v>
      </c>
      <c r="D247" s="32" t="n">
        <v>3948</v>
      </c>
      <c r="E247" s="32" t="n">
        <v>13227</v>
      </c>
      <c r="F247" s="32" t="n">
        <f aca="false">SUM(C247:E247)</f>
        <v>206695</v>
      </c>
      <c r="G247" s="32" t="n">
        <v>6313</v>
      </c>
      <c r="H247" s="32" t="n">
        <v>2667</v>
      </c>
      <c r="I247" s="32"/>
      <c r="J247" s="32" t="n">
        <v>46774</v>
      </c>
      <c r="K247" s="32"/>
      <c r="L247" s="33" t="n">
        <v>6357</v>
      </c>
      <c r="M247" s="32"/>
      <c r="N247" s="33" t="n">
        <v>213</v>
      </c>
      <c r="O247" s="32"/>
      <c r="P247" s="33"/>
      <c r="Q247" s="32" t="n">
        <v>11247</v>
      </c>
      <c r="R247" s="33"/>
      <c r="S247" s="32" t="n">
        <v>0</v>
      </c>
      <c r="T247" s="33" t="n">
        <v>83083</v>
      </c>
      <c r="U247" s="33" t="n">
        <v>0</v>
      </c>
      <c r="V247" s="33" t="n">
        <v>25939</v>
      </c>
      <c r="W247" s="33" t="n">
        <v>4052</v>
      </c>
      <c r="X247" s="33"/>
      <c r="Y247" s="32" t="n">
        <v>17622</v>
      </c>
      <c r="Z247" s="33" t="n">
        <v>889</v>
      </c>
      <c r="AA247" s="32" t="n">
        <v>432</v>
      </c>
      <c r="AB247" s="32" t="n">
        <f aca="false">SUM(G247:AA247)</f>
        <v>205588</v>
      </c>
      <c r="AC247" s="32" t="n">
        <v>3186</v>
      </c>
      <c r="AD247" s="32" t="n">
        <v>38</v>
      </c>
      <c r="AE247" s="19"/>
      <c r="AF247" s="19"/>
    </row>
    <row r="248" customFormat="false" ht="11.4" hidden="false" customHeight="false" outlineLevel="0" collapsed="false">
      <c r="A248" s="34" t="n">
        <v>2016</v>
      </c>
      <c r="B248" s="35" t="n">
        <v>4</v>
      </c>
      <c r="C248" s="36" t="n">
        <v>209406</v>
      </c>
      <c r="D248" s="36" t="n">
        <v>2707</v>
      </c>
      <c r="E248" s="36" t="n">
        <v>11499</v>
      </c>
      <c r="F248" s="36" t="n">
        <f aca="false">SUM(C248:E248)</f>
        <v>223612</v>
      </c>
      <c r="G248" s="36" t="n">
        <v>12555</v>
      </c>
      <c r="H248" s="36" t="n">
        <v>4867</v>
      </c>
      <c r="I248" s="36"/>
      <c r="J248" s="36" t="n">
        <v>63192</v>
      </c>
      <c r="K248" s="36"/>
      <c r="L248" s="36" t="n">
        <v>2951</v>
      </c>
      <c r="M248" s="36"/>
      <c r="N248" s="36" t="n">
        <v>1443</v>
      </c>
      <c r="O248" s="36"/>
      <c r="P248" s="36"/>
      <c r="Q248" s="36" t="n">
        <v>12962</v>
      </c>
      <c r="R248" s="36"/>
      <c r="S248" s="36" t="n">
        <v>1613</v>
      </c>
      <c r="T248" s="36" t="n">
        <v>88224</v>
      </c>
      <c r="U248" s="36" t="n">
        <v>0</v>
      </c>
      <c r="V248" s="36" t="n">
        <v>30511</v>
      </c>
      <c r="W248" s="36" t="n">
        <v>0</v>
      </c>
      <c r="X248" s="36"/>
      <c r="Y248" s="36" t="n">
        <v>5980</v>
      </c>
      <c r="Z248" s="36" t="n">
        <v>3221</v>
      </c>
      <c r="AA248" s="37" t="n">
        <v>182</v>
      </c>
      <c r="AB248" s="37" t="n">
        <f aca="false">SUM(G248:AA248)</f>
        <v>227701</v>
      </c>
      <c r="AC248" s="36" t="n">
        <v>2317</v>
      </c>
      <c r="AD248" s="36" t="n">
        <v>94</v>
      </c>
      <c r="AE248" s="19"/>
      <c r="AF248" s="19"/>
    </row>
    <row r="249" customFormat="false" ht="11.4" hidden="false" customHeight="false" outlineLevel="0" collapsed="false">
      <c r="A249" s="30" t="n">
        <v>2016</v>
      </c>
      <c r="B249" s="31" t="n">
        <v>5</v>
      </c>
      <c r="C249" s="32" t="n">
        <v>203244</v>
      </c>
      <c r="D249" s="32" t="n">
        <v>2809</v>
      </c>
      <c r="E249" s="32" t="n">
        <v>15622</v>
      </c>
      <c r="F249" s="32" t="n">
        <f aca="false">SUM(C249:E249)</f>
        <v>221675</v>
      </c>
      <c r="G249" s="32" t="n">
        <v>14253</v>
      </c>
      <c r="H249" s="32" t="n">
        <v>3672</v>
      </c>
      <c r="I249" s="32"/>
      <c r="J249" s="32" t="n">
        <v>61244</v>
      </c>
      <c r="K249" s="32"/>
      <c r="L249" s="33" t="n">
        <v>6080</v>
      </c>
      <c r="M249" s="32"/>
      <c r="N249" s="33" t="n">
        <v>0</v>
      </c>
      <c r="O249" s="32"/>
      <c r="P249" s="33"/>
      <c r="Q249" s="32" t="n">
        <v>12928</v>
      </c>
      <c r="R249" s="33"/>
      <c r="S249" s="32" t="n">
        <v>0</v>
      </c>
      <c r="T249" s="33" t="n">
        <v>100684</v>
      </c>
      <c r="U249" s="33" t="n">
        <v>0</v>
      </c>
      <c r="V249" s="33" t="n">
        <v>13691</v>
      </c>
      <c r="W249" s="33" t="n">
        <v>4209</v>
      </c>
      <c r="X249" s="33"/>
      <c r="Y249" s="32" t="n">
        <v>9629</v>
      </c>
      <c r="Z249" s="33" t="n">
        <v>369</v>
      </c>
      <c r="AA249" s="32" t="n">
        <v>496</v>
      </c>
      <c r="AB249" s="32" t="n">
        <f aca="false">SUM(G249:AA249)</f>
        <v>227255</v>
      </c>
      <c r="AC249" s="32" t="n">
        <v>3063</v>
      </c>
      <c r="AD249" s="32" t="n">
        <v>86</v>
      </c>
      <c r="AE249" s="19"/>
      <c r="AF249" s="19"/>
    </row>
    <row r="250" customFormat="false" ht="11.4" hidden="false" customHeight="false" outlineLevel="0" collapsed="false">
      <c r="A250" s="34" t="n">
        <v>2016</v>
      </c>
      <c r="B250" s="35" t="n">
        <v>6</v>
      </c>
      <c r="C250" s="36" t="n">
        <v>204376</v>
      </c>
      <c r="D250" s="36" t="n">
        <v>2349</v>
      </c>
      <c r="E250" s="36" t="n">
        <v>7701</v>
      </c>
      <c r="F250" s="36" t="n">
        <f aca="false">SUM(C250:E250)</f>
        <v>214426</v>
      </c>
      <c r="G250" s="36" t="n">
        <v>18890</v>
      </c>
      <c r="H250" s="36" t="n">
        <v>2618</v>
      </c>
      <c r="I250" s="36"/>
      <c r="J250" s="36" t="n">
        <v>58850</v>
      </c>
      <c r="K250" s="36"/>
      <c r="L250" s="36" t="n">
        <v>6468</v>
      </c>
      <c r="M250" s="36"/>
      <c r="N250" s="36" t="n">
        <v>2202</v>
      </c>
      <c r="O250" s="36"/>
      <c r="P250" s="36"/>
      <c r="Q250" s="36" t="n">
        <v>6494</v>
      </c>
      <c r="R250" s="36"/>
      <c r="S250" s="36" t="n">
        <v>2499</v>
      </c>
      <c r="T250" s="36" t="n">
        <v>86970</v>
      </c>
      <c r="U250" s="36" t="n">
        <v>0</v>
      </c>
      <c r="V250" s="36" t="n">
        <v>22011</v>
      </c>
      <c r="W250" s="36" t="n">
        <v>2803</v>
      </c>
      <c r="X250" s="36"/>
      <c r="Y250" s="36" t="n">
        <v>5359</v>
      </c>
      <c r="Z250" s="36" t="n">
        <v>3678</v>
      </c>
      <c r="AA250" s="37" t="n">
        <v>459</v>
      </c>
      <c r="AB250" s="37" t="n">
        <f aca="false">SUM(G250:AA250)</f>
        <v>219301</v>
      </c>
      <c r="AC250" s="36" t="n">
        <v>2102</v>
      </c>
      <c r="AD250" s="36" t="n">
        <v>178</v>
      </c>
      <c r="AE250" s="19"/>
      <c r="AF250" s="19"/>
    </row>
    <row r="251" customFormat="false" ht="11.4" hidden="false" customHeight="false" outlineLevel="0" collapsed="false">
      <c r="A251" s="30" t="n">
        <v>2016</v>
      </c>
      <c r="B251" s="31" t="n">
        <v>7</v>
      </c>
      <c r="C251" s="32" t="n">
        <v>211698</v>
      </c>
      <c r="D251" s="32" t="n">
        <v>4351</v>
      </c>
      <c r="E251" s="32" t="n">
        <v>20634</v>
      </c>
      <c r="F251" s="32" t="n">
        <f aca="false">SUM(C251:E251)</f>
        <v>236683</v>
      </c>
      <c r="G251" s="32" t="n">
        <v>11184</v>
      </c>
      <c r="H251" s="32" t="n">
        <v>1181</v>
      </c>
      <c r="I251" s="32"/>
      <c r="J251" s="32" t="n">
        <v>49522</v>
      </c>
      <c r="K251" s="32"/>
      <c r="L251" s="33" t="n">
        <v>6913</v>
      </c>
      <c r="M251" s="32"/>
      <c r="N251" s="33" t="n">
        <v>0</v>
      </c>
      <c r="O251" s="32"/>
      <c r="P251" s="33"/>
      <c r="Q251" s="32" t="n">
        <v>17542</v>
      </c>
      <c r="R251" s="33"/>
      <c r="S251" s="32" t="n">
        <v>0</v>
      </c>
      <c r="T251" s="33" t="n">
        <v>98828</v>
      </c>
      <c r="U251" s="33" t="n">
        <v>0</v>
      </c>
      <c r="V251" s="33" t="n">
        <v>34421</v>
      </c>
      <c r="W251" s="33" t="n">
        <v>4843</v>
      </c>
      <c r="X251" s="33"/>
      <c r="Y251" s="32" t="n">
        <v>7229</v>
      </c>
      <c r="Z251" s="33" t="n">
        <v>2706</v>
      </c>
      <c r="AA251" s="32" t="n">
        <v>1370</v>
      </c>
      <c r="AB251" s="32" t="n">
        <f aca="false">SUM(G251:AA251)</f>
        <v>235739</v>
      </c>
      <c r="AC251" s="32" t="n">
        <v>2887</v>
      </c>
      <c r="AD251" s="32" t="n">
        <v>85</v>
      </c>
      <c r="AE251" s="19"/>
      <c r="AF251" s="19"/>
    </row>
    <row r="252" customFormat="false" ht="11.4" hidden="false" customHeight="false" outlineLevel="0" collapsed="false">
      <c r="A252" s="34" t="n">
        <v>2016</v>
      </c>
      <c r="B252" s="35" t="n">
        <v>8</v>
      </c>
      <c r="C252" s="36" t="n">
        <v>140787</v>
      </c>
      <c r="D252" s="36" t="n">
        <v>4292</v>
      </c>
      <c r="E252" s="36" t="n">
        <v>47663</v>
      </c>
      <c r="F252" s="36" t="n">
        <f aca="false">SUM(C252:E252)</f>
        <v>192742</v>
      </c>
      <c r="G252" s="36" t="n">
        <v>10499</v>
      </c>
      <c r="H252" s="36" t="n">
        <v>692</v>
      </c>
      <c r="I252" s="36"/>
      <c r="J252" s="36" t="n">
        <v>48096</v>
      </c>
      <c r="K252" s="36"/>
      <c r="L252" s="36" t="n">
        <v>3417</v>
      </c>
      <c r="M252" s="36"/>
      <c r="N252" s="36" t="n">
        <v>0</v>
      </c>
      <c r="O252" s="36"/>
      <c r="P252" s="36"/>
      <c r="Q252" s="36" t="n">
        <v>12293</v>
      </c>
      <c r="R252" s="36"/>
      <c r="S252" s="36" t="n">
        <v>0</v>
      </c>
      <c r="T252" s="36" t="n">
        <v>83131</v>
      </c>
      <c r="U252" s="36" t="n">
        <v>0</v>
      </c>
      <c r="V252" s="36" t="n">
        <v>25589</v>
      </c>
      <c r="W252" s="36" t="n">
        <v>5203</v>
      </c>
      <c r="X252" s="36"/>
      <c r="Y252" s="36" t="n">
        <v>0</v>
      </c>
      <c r="Z252" s="36" t="n">
        <v>2524</v>
      </c>
      <c r="AA252" s="37" t="n">
        <v>150</v>
      </c>
      <c r="AB252" s="37" t="n">
        <f aca="false">SUM(G252:AA252)</f>
        <v>191594</v>
      </c>
      <c r="AC252" s="36" t="n">
        <v>3119</v>
      </c>
      <c r="AD252" s="36" t="n">
        <v>1</v>
      </c>
      <c r="AE252" s="19"/>
      <c r="AF252" s="19"/>
    </row>
    <row r="253" customFormat="false" ht="11.4" hidden="false" customHeight="false" outlineLevel="0" collapsed="false">
      <c r="A253" s="30" t="n">
        <v>2016</v>
      </c>
      <c r="B253" s="31" t="n">
        <v>9</v>
      </c>
      <c r="C253" s="32" t="n">
        <v>183818</v>
      </c>
      <c r="D253" s="32" t="n">
        <v>4545</v>
      </c>
      <c r="E253" s="32" t="n">
        <v>25404</v>
      </c>
      <c r="F253" s="32" t="n">
        <f aca="false">SUM(C253:E253)</f>
        <v>213767</v>
      </c>
      <c r="G253" s="32" t="n">
        <v>11259</v>
      </c>
      <c r="H253" s="32" t="n">
        <v>1642</v>
      </c>
      <c r="I253" s="32"/>
      <c r="J253" s="32" t="n">
        <v>51672</v>
      </c>
      <c r="K253" s="32"/>
      <c r="L253" s="33" t="n">
        <v>6625</v>
      </c>
      <c r="M253" s="32"/>
      <c r="N253" s="33" t="n">
        <v>0</v>
      </c>
      <c r="O253" s="32"/>
      <c r="P253" s="33"/>
      <c r="Q253" s="32" t="n">
        <v>10674</v>
      </c>
      <c r="R253" s="33"/>
      <c r="S253" s="32" t="n">
        <v>0</v>
      </c>
      <c r="T253" s="33" t="n">
        <v>93790</v>
      </c>
      <c r="U253" s="33" t="n">
        <v>0</v>
      </c>
      <c r="V253" s="33" t="n">
        <v>27085</v>
      </c>
      <c r="W253" s="33" t="n">
        <v>1641</v>
      </c>
      <c r="X253" s="33"/>
      <c r="Y253" s="32" t="n">
        <v>4456</v>
      </c>
      <c r="Z253" s="33" t="n">
        <v>4006</v>
      </c>
      <c r="AA253" s="32" t="n">
        <v>434</v>
      </c>
      <c r="AB253" s="32" t="n">
        <f aca="false">SUM(G253:AA253)</f>
        <v>213284</v>
      </c>
      <c r="AC253" s="32" t="n">
        <v>3573</v>
      </c>
      <c r="AD253" s="32" t="n">
        <v>24</v>
      </c>
      <c r="AE253" s="19"/>
      <c r="AF253" s="19"/>
    </row>
    <row r="254" customFormat="false" ht="11.4" hidden="false" customHeight="false" outlineLevel="0" collapsed="false">
      <c r="A254" s="34" t="n">
        <v>2016</v>
      </c>
      <c r="B254" s="35" t="n">
        <v>10</v>
      </c>
      <c r="C254" s="36" t="n">
        <v>226783</v>
      </c>
      <c r="D254" s="36" t="n">
        <v>1762</v>
      </c>
      <c r="E254" s="36" t="n">
        <v>14639</v>
      </c>
      <c r="F254" s="36" t="n">
        <f aca="false">SUM(C254:E254)</f>
        <v>243184</v>
      </c>
      <c r="G254" s="36" t="n">
        <v>11143</v>
      </c>
      <c r="H254" s="36" t="n">
        <v>3424</v>
      </c>
      <c r="I254" s="36"/>
      <c r="J254" s="36" t="n">
        <v>59331</v>
      </c>
      <c r="K254" s="36"/>
      <c r="L254" s="36" t="n">
        <v>3230</v>
      </c>
      <c r="M254" s="36"/>
      <c r="N254" s="36" t="n">
        <v>1945</v>
      </c>
      <c r="O254" s="36"/>
      <c r="P254" s="36"/>
      <c r="Q254" s="36" t="n">
        <v>14612</v>
      </c>
      <c r="R254" s="36"/>
      <c r="S254" s="36" t="n">
        <v>2773</v>
      </c>
      <c r="T254" s="36" t="n">
        <v>86721</v>
      </c>
      <c r="U254" s="36" t="n">
        <v>0</v>
      </c>
      <c r="V254" s="36" t="n">
        <v>44376</v>
      </c>
      <c r="W254" s="36" t="n">
        <v>5963</v>
      </c>
      <c r="X254" s="36"/>
      <c r="Y254" s="36" t="n">
        <v>3221</v>
      </c>
      <c r="Z254" s="36" t="n">
        <v>7486</v>
      </c>
      <c r="AA254" s="37" t="n">
        <v>529</v>
      </c>
      <c r="AB254" s="37" t="n">
        <f aca="false">SUM(G254:AA254)</f>
        <v>244754</v>
      </c>
      <c r="AC254" s="36" t="n">
        <v>1877</v>
      </c>
      <c r="AD254" s="36" t="n">
        <v>80</v>
      </c>
      <c r="AE254" s="19"/>
      <c r="AF254" s="19"/>
    </row>
    <row r="255" customFormat="false" ht="11.4" hidden="false" customHeight="false" outlineLevel="0" collapsed="false">
      <c r="A255" s="30" t="n">
        <v>2016</v>
      </c>
      <c r="B255" s="31" t="n">
        <v>11</v>
      </c>
      <c r="C255" s="32" t="n">
        <v>176412</v>
      </c>
      <c r="D255" s="32" t="n">
        <v>855</v>
      </c>
      <c r="E255" s="32" t="n">
        <v>32871</v>
      </c>
      <c r="F255" s="32" t="n">
        <f aca="false">SUM(C255:E255)</f>
        <v>210138</v>
      </c>
      <c r="G255" s="32" t="n">
        <v>13954</v>
      </c>
      <c r="H255" s="32" t="n">
        <v>2925</v>
      </c>
      <c r="I255" s="32"/>
      <c r="J255" s="32" t="n">
        <v>52700</v>
      </c>
      <c r="K255" s="32"/>
      <c r="L255" s="33" t="n">
        <v>7004</v>
      </c>
      <c r="M255" s="32"/>
      <c r="N255" s="33" t="n">
        <v>0</v>
      </c>
      <c r="O255" s="32"/>
      <c r="P255" s="33"/>
      <c r="Q255" s="32" t="n">
        <v>10270</v>
      </c>
      <c r="R255" s="33"/>
      <c r="S255" s="32" t="n">
        <v>0</v>
      </c>
      <c r="T255" s="33" t="n">
        <v>77785</v>
      </c>
      <c r="U255" s="33" t="n">
        <v>0</v>
      </c>
      <c r="V255" s="33" t="n">
        <v>37189</v>
      </c>
      <c r="W255" s="33" t="n">
        <v>545</v>
      </c>
      <c r="X255" s="33"/>
      <c r="Y255" s="32" t="n">
        <v>5204</v>
      </c>
      <c r="Z255" s="33" t="n">
        <v>4798</v>
      </c>
      <c r="AA255" s="32" t="n">
        <v>1362</v>
      </c>
      <c r="AB255" s="32" t="n">
        <f aca="false">SUM(G255:AA255)</f>
        <v>213736</v>
      </c>
      <c r="AC255" s="32" t="n">
        <v>1003</v>
      </c>
      <c r="AD255" s="32" t="n">
        <v>0</v>
      </c>
      <c r="AE255" s="19"/>
      <c r="AF255" s="19"/>
    </row>
    <row r="256" customFormat="false" ht="11.4" hidden="false" customHeight="false" outlineLevel="0" collapsed="false">
      <c r="A256" s="34" t="n">
        <v>2016</v>
      </c>
      <c r="B256" s="35" t="n">
        <v>12</v>
      </c>
      <c r="C256" s="36" t="n">
        <v>222362</v>
      </c>
      <c r="D256" s="36" t="n">
        <v>2551</v>
      </c>
      <c r="E256" s="36" t="n">
        <v>25289</v>
      </c>
      <c r="F256" s="36" t="n">
        <f aca="false">SUM(C256:E256)</f>
        <v>250202</v>
      </c>
      <c r="G256" s="36" t="n">
        <v>13002</v>
      </c>
      <c r="H256" s="36" t="n">
        <v>3082</v>
      </c>
      <c r="I256" s="36"/>
      <c r="J256" s="36" t="n">
        <v>60795</v>
      </c>
      <c r="K256" s="36"/>
      <c r="L256" s="36" t="n">
        <v>6492</v>
      </c>
      <c r="M256" s="36"/>
      <c r="N256" s="36" t="n">
        <v>1083</v>
      </c>
      <c r="O256" s="36"/>
      <c r="P256" s="36"/>
      <c r="Q256" s="36" t="n">
        <v>11762</v>
      </c>
      <c r="R256" s="36"/>
      <c r="S256" s="36" t="n">
        <v>0</v>
      </c>
      <c r="T256" s="36" t="n">
        <v>99342</v>
      </c>
      <c r="U256" s="36" t="n">
        <v>0</v>
      </c>
      <c r="V256" s="36" t="n">
        <v>47666</v>
      </c>
      <c r="W256" s="36" t="n">
        <v>3165</v>
      </c>
      <c r="X256" s="36"/>
      <c r="Y256" s="36" t="n">
        <v>0</v>
      </c>
      <c r="Z256" s="36" t="n">
        <v>5896</v>
      </c>
      <c r="AA256" s="37" t="n">
        <v>682</v>
      </c>
      <c r="AB256" s="37" t="n">
        <f aca="false">SUM(G256:AA256)</f>
        <v>252967</v>
      </c>
      <c r="AC256" s="36" t="n">
        <v>2586</v>
      </c>
      <c r="AD256" s="36" t="n">
        <v>15</v>
      </c>
      <c r="AE256" s="19"/>
      <c r="AF256" s="19"/>
    </row>
    <row r="257" customFormat="false" ht="11.4" hidden="false" customHeight="false" outlineLevel="0" collapsed="false">
      <c r="A257" s="30" t="n">
        <v>2017</v>
      </c>
      <c r="B257" s="31" t="n">
        <v>1</v>
      </c>
      <c r="C257" s="32" t="n">
        <v>208378</v>
      </c>
      <c r="D257" s="32" t="n">
        <v>1488</v>
      </c>
      <c r="E257" s="32" t="n">
        <v>38338</v>
      </c>
      <c r="F257" s="32" t="n">
        <f aca="false">SUM(C257:E257)</f>
        <v>248204</v>
      </c>
      <c r="G257" s="32" t="n">
        <v>10949</v>
      </c>
      <c r="H257" s="32" t="n">
        <v>2487</v>
      </c>
      <c r="I257" s="32"/>
      <c r="J257" s="32" t="n">
        <v>62610</v>
      </c>
      <c r="K257" s="32"/>
      <c r="L257" s="33" t="n">
        <v>8817</v>
      </c>
      <c r="M257" s="32"/>
      <c r="N257" s="33" t="n">
        <v>2845</v>
      </c>
      <c r="O257" s="32"/>
      <c r="P257" s="33"/>
      <c r="Q257" s="32" t="n">
        <v>12696</v>
      </c>
      <c r="R257" s="33"/>
      <c r="S257" s="32" t="n">
        <v>1734</v>
      </c>
      <c r="T257" s="33" t="n">
        <v>91833</v>
      </c>
      <c r="U257" s="33" t="n">
        <v>0</v>
      </c>
      <c r="V257" s="33" t="n">
        <v>38534</v>
      </c>
      <c r="W257" s="33" t="n">
        <v>2626</v>
      </c>
      <c r="X257" s="33"/>
      <c r="Y257" s="32" t="n">
        <v>8084</v>
      </c>
      <c r="Z257" s="33" t="n">
        <v>6483</v>
      </c>
      <c r="AA257" s="32" t="n">
        <v>365</v>
      </c>
      <c r="AB257" s="32" t="n">
        <f aca="false">SUM(G257:AA257)</f>
        <v>250063</v>
      </c>
      <c r="AC257" s="32" t="n">
        <v>1866</v>
      </c>
      <c r="AD257" s="32" t="n">
        <v>116</v>
      </c>
      <c r="AE257" s="19"/>
      <c r="AF257" s="19"/>
    </row>
    <row r="258" customFormat="false" ht="11.4" hidden="false" customHeight="false" outlineLevel="0" collapsed="false">
      <c r="A258" s="34" t="n">
        <v>2017</v>
      </c>
      <c r="B258" s="35" t="n">
        <v>2</v>
      </c>
      <c r="C258" s="36" t="n">
        <v>78563</v>
      </c>
      <c r="D258" s="36" t="n">
        <v>2817</v>
      </c>
      <c r="E258" s="36" t="n">
        <v>20743</v>
      </c>
      <c r="F258" s="36" t="n">
        <f aca="false">SUM(C258:E258)</f>
        <v>102123</v>
      </c>
      <c r="G258" s="36" t="n">
        <v>3545</v>
      </c>
      <c r="H258" s="36" t="n">
        <v>1503</v>
      </c>
      <c r="I258" s="36"/>
      <c r="J258" s="36" t="n">
        <v>18220</v>
      </c>
      <c r="K258" s="36"/>
      <c r="L258" s="36" t="n">
        <v>5890</v>
      </c>
      <c r="M258" s="36"/>
      <c r="N258" s="36" t="n">
        <v>2119</v>
      </c>
      <c r="O258" s="36"/>
      <c r="P258" s="36"/>
      <c r="Q258" s="36" t="n">
        <v>3432</v>
      </c>
      <c r="R258" s="36"/>
      <c r="S258" s="36" t="n">
        <v>0</v>
      </c>
      <c r="T258" s="36" t="n">
        <v>46682</v>
      </c>
      <c r="U258" s="36" t="n">
        <v>0</v>
      </c>
      <c r="V258" s="36" t="n">
        <v>9629</v>
      </c>
      <c r="W258" s="36" t="n">
        <v>1395</v>
      </c>
      <c r="X258" s="36"/>
      <c r="Y258" s="36" t="n">
        <v>2909</v>
      </c>
      <c r="Z258" s="36" t="n">
        <v>7495</v>
      </c>
      <c r="AA258" s="37" t="n">
        <v>2166</v>
      </c>
      <c r="AB258" s="37" t="n">
        <f aca="false">SUM(G258:AA258)</f>
        <v>104985</v>
      </c>
      <c r="AC258" s="36" t="n">
        <v>863</v>
      </c>
      <c r="AD258" s="36" t="n">
        <v>64</v>
      </c>
      <c r="AE258" s="19"/>
      <c r="AF258" s="19"/>
    </row>
    <row r="259" customFormat="false" ht="11.4" hidden="false" customHeight="false" outlineLevel="0" collapsed="false">
      <c r="A259" s="30" t="n">
        <v>2017</v>
      </c>
      <c r="B259" s="31" t="n">
        <v>3</v>
      </c>
      <c r="C259" s="32" t="n">
        <v>0</v>
      </c>
      <c r="D259" s="32" t="n">
        <v>0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/>
      <c r="J259" s="32" t="n">
        <v>0</v>
      </c>
      <c r="K259" s="32"/>
      <c r="L259" s="33" t="n">
        <v>0</v>
      </c>
      <c r="M259" s="32"/>
      <c r="N259" s="33" t="n">
        <v>0</v>
      </c>
      <c r="O259" s="32"/>
      <c r="P259" s="33"/>
      <c r="Q259" s="32" t="n">
        <v>0</v>
      </c>
      <c r="R259" s="33"/>
      <c r="S259" s="32" t="n">
        <v>0</v>
      </c>
      <c r="T259" s="33" t="n">
        <v>0</v>
      </c>
      <c r="U259" s="33" t="n">
        <v>0</v>
      </c>
      <c r="V259" s="33" t="n">
        <v>0</v>
      </c>
      <c r="W259" s="33" t="n">
        <v>0</v>
      </c>
      <c r="X259" s="33"/>
      <c r="Y259" s="32" t="n">
        <v>0</v>
      </c>
      <c r="Z259" s="33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19"/>
      <c r="AF259" s="19"/>
    </row>
    <row r="260" customFormat="false" ht="11.4" hidden="false" customHeight="false" outlineLevel="0" collapsed="false">
      <c r="A260" s="34" t="n">
        <v>2017</v>
      </c>
      <c r="B260" s="35" t="n">
        <v>4</v>
      </c>
      <c r="C260" s="36" t="n">
        <v>0</v>
      </c>
      <c r="D260" s="36" t="n">
        <v>0</v>
      </c>
      <c r="E260" s="36" t="n">
        <v>0</v>
      </c>
      <c r="F260" s="36" t="n">
        <v>0</v>
      </c>
      <c r="G260" s="36" t="n">
        <v>0</v>
      </c>
      <c r="H260" s="36" t="n">
        <v>0</v>
      </c>
      <c r="I260" s="36"/>
      <c r="J260" s="36" t="n">
        <v>0</v>
      </c>
      <c r="K260" s="36"/>
      <c r="L260" s="36" t="n">
        <v>0</v>
      </c>
      <c r="M260" s="36"/>
      <c r="N260" s="36" t="n">
        <v>0</v>
      </c>
      <c r="O260" s="36"/>
      <c r="P260" s="36"/>
      <c r="Q260" s="36" t="n">
        <v>0</v>
      </c>
      <c r="R260" s="36"/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/>
      <c r="Y260" s="36" t="n">
        <v>0</v>
      </c>
      <c r="Z260" s="36" t="n">
        <v>0</v>
      </c>
      <c r="AA260" s="37" t="n">
        <v>0</v>
      </c>
      <c r="AB260" s="37" t="n">
        <v>0</v>
      </c>
      <c r="AC260" s="36" t="n">
        <v>0</v>
      </c>
      <c r="AD260" s="36" t="n">
        <v>0</v>
      </c>
      <c r="AE260" s="19"/>
      <c r="AF260" s="19"/>
    </row>
    <row r="261" customFormat="false" ht="11.4" hidden="false" customHeight="false" outlineLevel="0" collapsed="false">
      <c r="A261" s="30" t="n">
        <v>2017</v>
      </c>
      <c r="B261" s="31" t="n">
        <v>5</v>
      </c>
      <c r="C261" s="32" t="n">
        <v>0</v>
      </c>
      <c r="D261" s="32" t="n">
        <v>0</v>
      </c>
      <c r="E261" s="32" t="n">
        <v>0</v>
      </c>
      <c r="F261" s="32" t="n">
        <v>0</v>
      </c>
      <c r="G261" s="32" t="n">
        <v>0</v>
      </c>
      <c r="H261" s="32" t="n">
        <v>0</v>
      </c>
      <c r="I261" s="32"/>
      <c r="J261" s="32" t="n">
        <v>0</v>
      </c>
      <c r="K261" s="32"/>
      <c r="L261" s="33" t="n">
        <v>0</v>
      </c>
      <c r="M261" s="32"/>
      <c r="N261" s="33" t="n">
        <v>0</v>
      </c>
      <c r="O261" s="32"/>
      <c r="P261" s="33"/>
      <c r="Q261" s="32" t="n">
        <v>0</v>
      </c>
      <c r="R261" s="33"/>
      <c r="S261" s="32" t="n">
        <v>0</v>
      </c>
      <c r="T261" s="33" t="n">
        <v>0</v>
      </c>
      <c r="U261" s="33" t="n">
        <v>0</v>
      </c>
      <c r="V261" s="33" t="n">
        <v>0</v>
      </c>
      <c r="W261" s="33" t="n">
        <v>0</v>
      </c>
      <c r="X261" s="33"/>
      <c r="Y261" s="32" t="n">
        <v>0</v>
      </c>
      <c r="Z261" s="33" t="n">
        <v>0</v>
      </c>
      <c r="AA261" s="32" t="n">
        <v>0</v>
      </c>
      <c r="AB261" s="32" t="n">
        <v>0</v>
      </c>
      <c r="AC261" s="32" t="n">
        <v>0</v>
      </c>
      <c r="AD261" s="32" t="n">
        <v>0</v>
      </c>
      <c r="AE261" s="19"/>
      <c r="AF261" s="19"/>
    </row>
    <row r="262" customFormat="false" ht="11.4" hidden="false" customHeight="false" outlineLevel="0" collapsed="false">
      <c r="A262" s="34" t="n">
        <v>2017</v>
      </c>
      <c r="B262" s="35" t="n">
        <v>6</v>
      </c>
      <c r="C262" s="36" t="n">
        <v>0</v>
      </c>
      <c r="D262" s="36" t="n">
        <v>0</v>
      </c>
      <c r="E262" s="36" t="n">
        <v>0</v>
      </c>
      <c r="F262" s="36" t="n">
        <v>0</v>
      </c>
      <c r="G262" s="36" t="n">
        <v>0</v>
      </c>
      <c r="H262" s="36" t="n">
        <v>0</v>
      </c>
      <c r="I262" s="36"/>
      <c r="J262" s="36" t="n">
        <v>0</v>
      </c>
      <c r="K262" s="36"/>
      <c r="L262" s="36" t="n">
        <v>0</v>
      </c>
      <c r="M262" s="36"/>
      <c r="N262" s="36" t="n">
        <v>0</v>
      </c>
      <c r="O262" s="36"/>
      <c r="P262" s="36"/>
      <c r="Q262" s="36" t="n">
        <v>0</v>
      </c>
      <c r="R262" s="36"/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/>
      <c r="Y262" s="36" t="n">
        <v>0</v>
      </c>
      <c r="Z262" s="36" t="n">
        <v>0</v>
      </c>
      <c r="AA262" s="37" t="n">
        <v>0</v>
      </c>
      <c r="AB262" s="37" t="n">
        <v>0</v>
      </c>
      <c r="AC262" s="36" t="n">
        <v>0</v>
      </c>
      <c r="AD262" s="36" t="n">
        <v>0</v>
      </c>
      <c r="AE262" s="19"/>
      <c r="AF262" s="19"/>
    </row>
    <row r="263" customFormat="false" ht="11.4" hidden="false" customHeight="false" outlineLevel="0" collapsed="false">
      <c r="A263" s="30" t="n">
        <v>2017</v>
      </c>
      <c r="B263" s="31" t="n">
        <v>7</v>
      </c>
      <c r="C263" s="32" t="n">
        <v>0</v>
      </c>
      <c r="D263" s="32" t="n">
        <v>0</v>
      </c>
      <c r="E263" s="32" t="n">
        <v>0</v>
      </c>
      <c r="F263" s="32" t="n">
        <v>0</v>
      </c>
      <c r="G263" s="32" t="n">
        <v>0</v>
      </c>
      <c r="H263" s="32" t="n">
        <v>0</v>
      </c>
      <c r="I263" s="32"/>
      <c r="J263" s="32" t="n">
        <v>0</v>
      </c>
      <c r="K263" s="32"/>
      <c r="L263" s="33" t="n">
        <v>0</v>
      </c>
      <c r="M263" s="32"/>
      <c r="N263" s="33" t="n">
        <v>0</v>
      </c>
      <c r="O263" s="32"/>
      <c r="P263" s="33"/>
      <c r="Q263" s="32" t="n">
        <v>0</v>
      </c>
      <c r="R263" s="33"/>
      <c r="S263" s="32" t="n">
        <v>0</v>
      </c>
      <c r="T263" s="33" t="n">
        <v>0</v>
      </c>
      <c r="U263" s="33" t="n">
        <v>0</v>
      </c>
      <c r="V263" s="33" t="n">
        <v>0</v>
      </c>
      <c r="W263" s="33" t="n">
        <v>0</v>
      </c>
      <c r="X263" s="33"/>
      <c r="Y263" s="32" t="n">
        <v>0</v>
      </c>
      <c r="Z263" s="33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19"/>
      <c r="AF263" s="19"/>
    </row>
    <row r="264" customFormat="false" ht="11.4" hidden="false" customHeight="false" outlineLevel="0" collapsed="false">
      <c r="A264" s="34" t="n">
        <v>2017</v>
      </c>
      <c r="B264" s="35" t="n">
        <v>8</v>
      </c>
      <c r="C264" s="36" t="n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  <c r="I264" s="36"/>
      <c r="J264" s="36" t="n">
        <v>0</v>
      </c>
      <c r="K264" s="36"/>
      <c r="L264" s="36" t="n">
        <v>0</v>
      </c>
      <c r="M264" s="36"/>
      <c r="N264" s="36" t="n">
        <v>0</v>
      </c>
      <c r="O264" s="36"/>
      <c r="P264" s="36"/>
      <c r="Q264" s="36" t="n">
        <v>0</v>
      </c>
      <c r="R264" s="36"/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/>
      <c r="Y264" s="36" t="n">
        <v>0</v>
      </c>
      <c r="Z264" s="36" t="n">
        <v>0</v>
      </c>
      <c r="AA264" s="37" t="n">
        <v>0</v>
      </c>
      <c r="AB264" s="37" t="n">
        <v>0</v>
      </c>
      <c r="AC264" s="36" t="n">
        <v>0</v>
      </c>
      <c r="AD264" s="36" t="n">
        <v>0</v>
      </c>
      <c r="AE264" s="19"/>
      <c r="AF264" s="19"/>
    </row>
    <row r="265" customFormat="false" ht="11.4" hidden="false" customHeight="false" outlineLevel="0" collapsed="false">
      <c r="A265" s="30" t="n">
        <v>2017</v>
      </c>
      <c r="B265" s="31" t="n">
        <v>9</v>
      </c>
      <c r="C265" s="32" t="n">
        <v>0</v>
      </c>
      <c r="D265" s="32" t="n">
        <v>0</v>
      </c>
      <c r="E265" s="32" t="n">
        <v>0</v>
      </c>
      <c r="F265" s="32" t="n">
        <v>0</v>
      </c>
      <c r="G265" s="32" t="n">
        <v>0</v>
      </c>
      <c r="H265" s="32" t="n">
        <v>0</v>
      </c>
      <c r="I265" s="32"/>
      <c r="J265" s="32" t="n">
        <v>0</v>
      </c>
      <c r="K265" s="32"/>
      <c r="L265" s="33" t="n">
        <v>0</v>
      </c>
      <c r="M265" s="32"/>
      <c r="N265" s="33" t="n">
        <v>0</v>
      </c>
      <c r="O265" s="32"/>
      <c r="P265" s="33"/>
      <c r="Q265" s="32" t="n">
        <v>0</v>
      </c>
      <c r="R265" s="33"/>
      <c r="S265" s="32" t="n">
        <v>0</v>
      </c>
      <c r="T265" s="33" t="n">
        <v>0</v>
      </c>
      <c r="U265" s="33" t="n">
        <v>0</v>
      </c>
      <c r="V265" s="33" t="n">
        <v>0</v>
      </c>
      <c r="W265" s="33" t="n">
        <v>0</v>
      </c>
      <c r="X265" s="33"/>
      <c r="Y265" s="32" t="n">
        <v>0</v>
      </c>
      <c r="Z265" s="33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19"/>
      <c r="AF265" s="19"/>
    </row>
    <row r="266" customFormat="false" ht="11.4" hidden="false" customHeight="false" outlineLevel="0" collapsed="false">
      <c r="A266" s="34" t="n">
        <v>2017</v>
      </c>
      <c r="B266" s="35" t="n">
        <v>10</v>
      </c>
      <c r="C266" s="36" t="n">
        <v>0</v>
      </c>
      <c r="D266" s="36" t="n">
        <v>0</v>
      </c>
      <c r="E266" s="36" t="n">
        <v>0</v>
      </c>
      <c r="F266" s="36" t="n">
        <v>0</v>
      </c>
      <c r="G266" s="36" t="n">
        <v>0</v>
      </c>
      <c r="H266" s="36" t="n">
        <v>0</v>
      </c>
      <c r="I266" s="36"/>
      <c r="J266" s="36" t="n">
        <v>0</v>
      </c>
      <c r="K266" s="36"/>
      <c r="L266" s="36" t="n">
        <v>0</v>
      </c>
      <c r="M266" s="36"/>
      <c r="N266" s="36" t="n">
        <v>0</v>
      </c>
      <c r="O266" s="36"/>
      <c r="P266" s="36"/>
      <c r="Q266" s="36" t="n">
        <v>0</v>
      </c>
      <c r="R266" s="36"/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/>
      <c r="Y266" s="36" t="n">
        <v>0</v>
      </c>
      <c r="Z266" s="36" t="n">
        <v>0</v>
      </c>
      <c r="AA266" s="37" t="n">
        <v>0</v>
      </c>
      <c r="AB266" s="37" t="n">
        <v>0</v>
      </c>
      <c r="AC266" s="36" t="n">
        <v>0</v>
      </c>
      <c r="AD266" s="36" t="n">
        <v>0</v>
      </c>
      <c r="AE266" s="19"/>
      <c r="AF266" s="19"/>
    </row>
    <row r="267" customFormat="false" ht="11.4" hidden="false" customHeight="false" outlineLevel="0" collapsed="false">
      <c r="A267" s="30" t="n">
        <v>2017</v>
      </c>
      <c r="B267" s="31" t="n">
        <v>11</v>
      </c>
      <c r="C267" s="32" t="n">
        <v>170398</v>
      </c>
      <c r="D267" s="32" t="n">
        <v>6620</v>
      </c>
      <c r="E267" s="32" t="n">
        <v>26022</v>
      </c>
      <c r="F267" s="32" t="n">
        <f aca="false">SUM(C267:E267)</f>
        <v>203040</v>
      </c>
      <c r="G267" s="32" t="n">
        <v>7451</v>
      </c>
      <c r="H267" s="32" t="n">
        <v>2023</v>
      </c>
      <c r="I267" s="32"/>
      <c r="J267" s="32" t="n">
        <v>41634</v>
      </c>
      <c r="K267" s="32"/>
      <c r="L267" s="33" t="n">
        <v>6937</v>
      </c>
      <c r="M267" s="32"/>
      <c r="N267" s="33" t="n">
        <v>2075</v>
      </c>
      <c r="O267" s="32"/>
      <c r="P267" s="33"/>
      <c r="Q267" s="32" t="n">
        <v>14631</v>
      </c>
      <c r="R267" s="33"/>
      <c r="S267" s="32" t="n">
        <v>246</v>
      </c>
      <c r="T267" s="33" t="n">
        <v>87377</v>
      </c>
      <c r="U267" s="33" t="n">
        <v>0</v>
      </c>
      <c r="V267" s="33" t="n">
        <v>26007</v>
      </c>
      <c r="W267" s="33" t="n">
        <v>0</v>
      </c>
      <c r="X267" s="33"/>
      <c r="Y267" s="32" t="n">
        <v>11683</v>
      </c>
      <c r="Z267" s="33" t="n">
        <v>960</v>
      </c>
      <c r="AA267" s="32" t="n">
        <v>1029</v>
      </c>
      <c r="AB267" s="32" t="n">
        <f aca="false">SUM(G267:AA267)</f>
        <v>202053</v>
      </c>
      <c r="AC267" s="32" t="n">
        <v>4499</v>
      </c>
      <c r="AD267" s="32" t="n">
        <v>0</v>
      </c>
      <c r="AE267" s="19"/>
      <c r="AF267" s="19"/>
    </row>
    <row r="268" customFormat="false" ht="11.4" hidden="false" customHeight="false" outlineLevel="0" collapsed="false">
      <c r="A268" s="34" t="n">
        <v>2017</v>
      </c>
      <c r="B268" s="35" t="n">
        <v>12</v>
      </c>
      <c r="C268" s="36" t="n">
        <v>194183</v>
      </c>
      <c r="D268" s="36" t="n">
        <v>7297</v>
      </c>
      <c r="E268" s="36" t="n">
        <v>29428</v>
      </c>
      <c r="F268" s="36" t="n">
        <f aca="false">SUM(C268:E268)</f>
        <v>230908</v>
      </c>
      <c r="G268" s="36" t="n">
        <v>10622</v>
      </c>
      <c r="H268" s="36" t="n">
        <v>3050</v>
      </c>
      <c r="I268" s="36"/>
      <c r="J268" s="36" t="n">
        <v>58876</v>
      </c>
      <c r="K268" s="36"/>
      <c r="L268" s="36" t="n">
        <v>7725</v>
      </c>
      <c r="M268" s="36"/>
      <c r="N268" s="36" t="n">
        <v>0</v>
      </c>
      <c r="O268" s="36"/>
      <c r="P268" s="36"/>
      <c r="Q268" s="36" t="n">
        <v>13396</v>
      </c>
      <c r="R268" s="36"/>
      <c r="S268" s="36" t="n">
        <v>0</v>
      </c>
      <c r="T268" s="36" t="n">
        <v>107998</v>
      </c>
      <c r="U268" s="36" t="n">
        <v>0</v>
      </c>
      <c r="V268" s="36" t="n">
        <v>20698</v>
      </c>
      <c r="W268" s="36" t="n">
        <v>4499</v>
      </c>
      <c r="X268" s="36"/>
      <c r="Y268" s="36" t="n">
        <v>31</v>
      </c>
      <c r="Z268" s="36" t="n">
        <v>6236</v>
      </c>
      <c r="AA268" s="37" t="n">
        <v>784</v>
      </c>
      <c r="AB268" s="37" t="n">
        <f aca="false">SUM(G268:AA268)</f>
        <v>233915</v>
      </c>
      <c r="AC268" s="36" t="n">
        <v>2506</v>
      </c>
      <c r="AD268" s="36" t="n">
        <v>112</v>
      </c>
      <c r="AE268" s="19"/>
      <c r="AF268" s="19"/>
    </row>
    <row r="269" customFormat="false" ht="11.4" hidden="false" customHeight="false" outlineLevel="0" collapsed="false">
      <c r="A269" s="30" t="n">
        <v>2018</v>
      </c>
      <c r="B269" s="31" t="n">
        <v>1</v>
      </c>
      <c r="C269" s="32" t="n">
        <v>206360</v>
      </c>
      <c r="D269" s="32" t="n">
        <v>7496</v>
      </c>
      <c r="E269" s="32" t="n">
        <v>10035</v>
      </c>
      <c r="F269" s="32" t="n">
        <f aca="false">SUM(C269:E269)</f>
        <v>223891</v>
      </c>
      <c r="G269" s="32" t="n">
        <v>11328</v>
      </c>
      <c r="H269" s="32" t="n">
        <v>3789</v>
      </c>
      <c r="I269" s="32"/>
      <c r="J269" s="32" t="n">
        <v>48918</v>
      </c>
      <c r="K269" s="32"/>
      <c r="L269" s="33" t="n">
        <v>12249</v>
      </c>
      <c r="M269" s="32"/>
      <c r="N269" s="33" t="n">
        <v>0</v>
      </c>
      <c r="O269" s="32"/>
      <c r="P269" s="33"/>
      <c r="Q269" s="32" t="n">
        <v>9686</v>
      </c>
      <c r="R269" s="33"/>
      <c r="S269" s="32" t="n">
        <v>0</v>
      </c>
      <c r="T269" s="33" t="n">
        <v>103420</v>
      </c>
      <c r="U269" s="33" t="n">
        <v>0</v>
      </c>
      <c r="V269" s="33" t="n">
        <v>29008</v>
      </c>
      <c r="W269" s="33" t="n">
        <v>0</v>
      </c>
      <c r="X269" s="33"/>
      <c r="Y269" s="32" t="n">
        <v>4358</v>
      </c>
      <c r="Z269" s="33" t="n">
        <v>4784</v>
      </c>
      <c r="AA269" s="32" t="n">
        <v>1207</v>
      </c>
      <c r="AB269" s="32" t="n">
        <f aca="false">SUM(G269:AA269)</f>
        <v>228747</v>
      </c>
      <c r="AC269" s="32" t="n">
        <v>2718</v>
      </c>
      <c r="AD269" s="32" t="n">
        <v>90</v>
      </c>
      <c r="AE269" s="19"/>
      <c r="AF269" s="19"/>
    </row>
    <row r="270" customFormat="false" ht="11.4" hidden="false" customHeight="false" outlineLevel="0" collapsed="false">
      <c r="A270" s="34" t="n">
        <v>2018</v>
      </c>
      <c r="B270" s="35" t="n">
        <v>2</v>
      </c>
      <c r="C270" s="36" t="n">
        <v>188972</v>
      </c>
      <c r="D270" s="36" t="n">
        <v>3847</v>
      </c>
      <c r="E270" s="36" t="n">
        <v>6415</v>
      </c>
      <c r="F270" s="36" t="n">
        <f aca="false">SUM(C270:E270)</f>
        <v>199234</v>
      </c>
      <c r="G270" s="36" t="n">
        <v>10794</v>
      </c>
      <c r="H270" s="36" t="n">
        <v>3414</v>
      </c>
      <c r="I270" s="36"/>
      <c r="J270" s="36" t="n">
        <v>49195</v>
      </c>
      <c r="K270" s="36"/>
      <c r="L270" s="36" t="n">
        <v>2915</v>
      </c>
      <c r="M270" s="36"/>
      <c r="N270" s="36" t="n">
        <v>211</v>
      </c>
      <c r="O270" s="36"/>
      <c r="P270" s="36"/>
      <c r="Q270" s="36" t="n">
        <v>8650</v>
      </c>
      <c r="R270" s="36"/>
      <c r="S270" s="36" t="n">
        <v>0</v>
      </c>
      <c r="T270" s="36" t="n">
        <v>84943</v>
      </c>
      <c r="U270" s="36" t="n">
        <v>0</v>
      </c>
      <c r="V270" s="36" t="n">
        <v>15297</v>
      </c>
      <c r="W270" s="36" t="n">
        <v>2753</v>
      </c>
      <c r="X270" s="36"/>
      <c r="Y270" s="36" t="n">
        <v>12459</v>
      </c>
      <c r="Z270" s="36" t="n">
        <v>9012</v>
      </c>
      <c r="AA270" s="37" t="n">
        <v>473</v>
      </c>
      <c r="AB270" s="37" t="n">
        <f aca="false">SUM(G270:AA270)</f>
        <v>200116</v>
      </c>
      <c r="AC270" s="36" t="n">
        <v>5315</v>
      </c>
      <c r="AD270" s="36" t="n">
        <v>87</v>
      </c>
      <c r="AE270" s="19"/>
      <c r="AF270" s="19"/>
    </row>
    <row r="271" customFormat="false" ht="11.4" hidden="false" customHeight="false" outlineLevel="0" collapsed="false">
      <c r="A271" s="30" t="n">
        <v>2018</v>
      </c>
      <c r="B271" s="31" t="n">
        <v>3</v>
      </c>
      <c r="C271" s="32" t="n">
        <v>210326</v>
      </c>
      <c r="D271" s="32" t="n">
        <v>6108</v>
      </c>
      <c r="E271" s="32" t="n">
        <v>12131</v>
      </c>
      <c r="F271" s="32" t="n">
        <f aca="false">SUM(C271:E271)</f>
        <v>228565</v>
      </c>
      <c r="G271" s="32" t="n">
        <v>13781</v>
      </c>
      <c r="H271" s="32" t="n">
        <v>3213</v>
      </c>
      <c r="I271" s="32"/>
      <c r="J271" s="32" t="n">
        <v>53427</v>
      </c>
      <c r="K271" s="32"/>
      <c r="L271" s="33" t="n">
        <v>8877</v>
      </c>
      <c r="M271" s="32"/>
      <c r="N271" s="33" t="n">
        <v>926</v>
      </c>
      <c r="O271" s="32"/>
      <c r="P271" s="33"/>
      <c r="Q271" s="32" t="n">
        <v>11578</v>
      </c>
      <c r="R271" s="33"/>
      <c r="S271" s="32" t="n">
        <v>0</v>
      </c>
      <c r="T271" s="33" t="n">
        <v>96073</v>
      </c>
      <c r="U271" s="33" t="n">
        <v>0</v>
      </c>
      <c r="V271" s="33" t="n">
        <v>27756</v>
      </c>
      <c r="W271" s="33" t="n">
        <v>0</v>
      </c>
      <c r="X271" s="33"/>
      <c r="Y271" s="32" t="n">
        <v>8896</v>
      </c>
      <c r="Z271" s="33" t="n">
        <v>7571</v>
      </c>
      <c r="AA271" s="32" t="n">
        <v>807</v>
      </c>
      <c r="AB271" s="32" t="n">
        <f aca="false">SUM(G271:AA271)</f>
        <v>232905</v>
      </c>
      <c r="AC271" s="32" t="n">
        <v>4039</v>
      </c>
      <c r="AD271" s="32" t="n">
        <v>48</v>
      </c>
      <c r="AE271" s="19"/>
      <c r="AF271" s="19"/>
    </row>
    <row r="272" customFormat="false" ht="11.4" hidden="false" customHeight="false" outlineLevel="0" collapsed="false">
      <c r="A272" s="34" t="n">
        <v>2018</v>
      </c>
      <c r="B272" s="35" t="n">
        <v>4</v>
      </c>
      <c r="C272" s="36" t="n">
        <v>226929</v>
      </c>
      <c r="D272" s="36" t="n">
        <v>2209</v>
      </c>
      <c r="E272" s="36" t="n">
        <v>4266</v>
      </c>
      <c r="F272" s="36" t="n">
        <f aca="false">SUM(C272:E272)</f>
        <v>233404</v>
      </c>
      <c r="G272" s="36" t="n">
        <v>13447</v>
      </c>
      <c r="H272" s="36" t="n">
        <v>3460</v>
      </c>
      <c r="I272" s="36"/>
      <c r="J272" s="36" t="n">
        <v>61924</v>
      </c>
      <c r="K272" s="36"/>
      <c r="L272" s="36" t="n">
        <v>9065</v>
      </c>
      <c r="M272" s="36"/>
      <c r="N272" s="36" t="n">
        <v>0</v>
      </c>
      <c r="O272" s="36"/>
      <c r="P272" s="36"/>
      <c r="Q272" s="36" t="n">
        <v>12919</v>
      </c>
      <c r="R272" s="36"/>
      <c r="S272" s="36" t="n">
        <v>603</v>
      </c>
      <c r="T272" s="36" t="n">
        <v>93653</v>
      </c>
      <c r="U272" s="36" t="n">
        <v>0</v>
      </c>
      <c r="V272" s="36" t="n">
        <v>17224</v>
      </c>
      <c r="W272" s="36" t="n">
        <v>3063</v>
      </c>
      <c r="X272" s="36"/>
      <c r="Y272" s="36" t="n">
        <v>12237</v>
      </c>
      <c r="Z272" s="36" t="n">
        <v>10111</v>
      </c>
      <c r="AA272" s="37" t="n">
        <v>947</v>
      </c>
      <c r="AB272" s="37" t="n">
        <f aca="false">SUM(G272:AA272)</f>
        <v>238653</v>
      </c>
      <c r="AC272" s="36" t="n">
        <v>1490</v>
      </c>
      <c r="AD272" s="36" t="n">
        <v>31</v>
      </c>
      <c r="AE272" s="19"/>
      <c r="AF272" s="19"/>
    </row>
    <row r="273" customFormat="false" ht="11.4" hidden="false" customHeight="false" outlineLevel="0" collapsed="false">
      <c r="A273" s="30" t="n">
        <v>2018</v>
      </c>
      <c r="B273" s="31" t="n">
        <v>5</v>
      </c>
      <c r="C273" s="32" t="n">
        <v>235327</v>
      </c>
      <c r="D273" s="32" t="n">
        <v>156</v>
      </c>
      <c r="E273" s="32" t="n">
        <v>12334</v>
      </c>
      <c r="F273" s="32" t="n">
        <f aca="false">SUM(C273:E273)</f>
        <v>247817</v>
      </c>
      <c r="G273" s="32" t="n">
        <v>13352</v>
      </c>
      <c r="H273" s="32" t="n">
        <v>4042</v>
      </c>
      <c r="I273" s="32"/>
      <c r="J273" s="32" t="n">
        <v>65999</v>
      </c>
      <c r="K273" s="32"/>
      <c r="L273" s="33" t="n">
        <v>6902</v>
      </c>
      <c r="M273" s="32"/>
      <c r="N273" s="33" t="n">
        <v>1523</v>
      </c>
      <c r="O273" s="32"/>
      <c r="P273" s="33"/>
      <c r="Q273" s="32" t="n">
        <v>11510</v>
      </c>
      <c r="R273" s="33"/>
      <c r="S273" s="32" t="n">
        <v>1969</v>
      </c>
      <c r="T273" s="33" t="n">
        <v>104233</v>
      </c>
      <c r="U273" s="33" t="n">
        <v>0</v>
      </c>
      <c r="V273" s="33" t="n">
        <v>28333</v>
      </c>
      <c r="W273" s="33" t="n">
        <v>49</v>
      </c>
      <c r="X273" s="33"/>
      <c r="Y273" s="32" t="n">
        <v>2932</v>
      </c>
      <c r="Z273" s="33" t="n">
        <v>9718</v>
      </c>
      <c r="AA273" s="32" t="n">
        <v>680</v>
      </c>
      <c r="AB273" s="32" t="n">
        <f aca="false">SUM(G273:AA273)</f>
        <v>251242</v>
      </c>
      <c r="AC273" s="32" t="n">
        <v>552</v>
      </c>
      <c r="AD273" s="32" t="n">
        <v>96</v>
      </c>
      <c r="AE273" s="19"/>
      <c r="AF273" s="19"/>
    </row>
    <row r="274" customFormat="false" ht="11.4" hidden="false" customHeight="false" outlineLevel="0" collapsed="false">
      <c r="A274" s="34" t="n">
        <v>2018</v>
      </c>
      <c r="B274" s="35" t="n">
        <v>6</v>
      </c>
      <c r="C274" s="36" t="n">
        <v>220899</v>
      </c>
      <c r="D274" s="36" t="n">
        <v>2369</v>
      </c>
      <c r="E274" s="36" t="n">
        <v>5275</v>
      </c>
      <c r="F274" s="36" t="n">
        <f aca="false">SUM(C274:E274)</f>
        <v>228543</v>
      </c>
      <c r="G274" s="36" t="n">
        <v>14356</v>
      </c>
      <c r="H274" s="36" t="n">
        <v>3395</v>
      </c>
      <c r="I274" s="36"/>
      <c r="J274" s="36" t="n">
        <v>64629</v>
      </c>
      <c r="K274" s="36"/>
      <c r="L274" s="36" t="n">
        <v>3151</v>
      </c>
      <c r="M274" s="36"/>
      <c r="N274" s="36" t="n">
        <v>0</v>
      </c>
      <c r="O274" s="36"/>
      <c r="P274" s="36"/>
      <c r="Q274" s="36" t="n">
        <v>9424</v>
      </c>
      <c r="R274" s="36"/>
      <c r="S274" s="36" t="n">
        <v>0</v>
      </c>
      <c r="T274" s="36" t="n">
        <v>93749</v>
      </c>
      <c r="U274" s="36" t="n">
        <v>0</v>
      </c>
      <c r="V274" s="36" t="n">
        <v>24699</v>
      </c>
      <c r="W274" s="36" t="n">
        <v>3767</v>
      </c>
      <c r="X274" s="36"/>
      <c r="Y274" s="36" t="n">
        <v>11250</v>
      </c>
      <c r="Z274" s="36" t="n">
        <v>5504</v>
      </c>
      <c r="AA274" s="37" t="n">
        <v>899</v>
      </c>
      <c r="AB274" s="37" t="n">
        <f aca="false">SUM(G274:AA274)</f>
        <v>234823</v>
      </c>
      <c r="AC274" s="36" t="n">
        <v>748</v>
      </c>
      <c r="AD274" s="36" t="n">
        <v>91</v>
      </c>
      <c r="AE274" s="19"/>
      <c r="AF274" s="19"/>
    </row>
    <row r="275" customFormat="false" ht="11.4" hidden="false" customHeight="false" outlineLevel="0" collapsed="false">
      <c r="A275" s="30" t="n">
        <v>2018</v>
      </c>
      <c r="B275" s="31" t="n">
        <v>7</v>
      </c>
      <c r="C275" s="32" t="n">
        <v>222790</v>
      </c>
      <c r="D275" s="32" t="n">
        <v>922</v>
      </c>
      <c r="E275" s="32" t="n">
        <v>9325</v>
      </c>
      <c r="F275" s="32" t="n">
        <f aca="false">SUM(C275:E275)</f>
        <v>233037</v>
      </c>
      <c r="G275" s="32" t="n">
        <v>15413</v>
      </c>
      <c r="H275" s="32" t="n">
        <v>3885</v>
      </c>
      <c r="I275" s="32"/>
      <c r="J275" s="32" t="n">
        <v>66523</v>
      </c>
      <c r="K275" s="32"/>
      <c r="L275" s="33" t="n">
        <v>6119</v>
      </c>
      <c r="M275" s="32"/>
      <c r="N275" s="33" t="n">
        <v>0</v>
      </c>
      <c r="O275" s="32"/>
      <c r="P275" s="33"/>
      <c r="Q275" s="32" t="n">
        <v>11819</v>
      </c>
      <c r="R275" s="33"/>
      <c r="S275" s="32" t="n">
        <v>1034</v>
      </c>
      <c r="T275" s="33" t="n">
        <v>93266</v>
      </c>
      <c r="U275" s="33" t="n">
        <v>0</v>
      </c>
      <c r="V275" s="33" t="n">
        <v>23115</v>
      </c>
      <c r="W275" s="33" t="n">
        <v>4803</v>
      </c>
      <c r="X275" s="33"/>
      <c r="Y275" s="32" t="n">
        <v>3535</v>
      </c>
      <c r="Z275" s="33" t="n">
        <v>9945</v>
      </c>
      <c r="AA275" s="32" t="n">
        <v>152</v>
      </c>
      <c r="AB275" s="32" t="n">
        <f aca="false">SUM(G275:AA275)</f>
        <v>239609</v>
      </c>
      <c r="AC275" s="32" t="n">
        <v>713</v>
      </c>
      <c r="AD275" s="32" t="n">
        <v>100</v>
      </c>
      <c r="AE275" s="19"/>
      <c r="AF275" s="19"/>
    </row>
    <row r="276" customFormat="false" ht="11.4" hidden="false" customHeight="false" outlineLevel="0" collapsed="false">
      <c r="A276" s="34" t="n">
        <v>2018</v>
      </c>
      <c r="B276" s="35" t="n">
        <v>8</v>
      </c>
      <c r="C276" s="36" t="n">
        <v>212333</v>
      </c>
      <c r="D276" s="36" t="n">
        <v>1976</v>
      </c>
      <c r="E276" s="36" t="n">
        <v>6635</v>
      </c>
      <c r="F276" s="36" t="n">
        <f aca="false">SUM(C276:E276)</f>
        <v>220944</v>
      </c>
      <c r="G276" s="36" t="n">
        <v>12544</v>
      </c>
      <c r="H276" s="36" t="n">
        <v>3619</v>
      </c>
      <c r="I276" s="36"/>
      <c r="J276" s="36" t="n">
        <v>58786</v>
      </c>
      <c r="K276" s="36"/>
      <c r="L276" s="36" t="n">
        <v>6345</v>
      </c>
      <c r="M276" s="36"/>
      <c r="N276" s="36" t="n">
        <v>0</v>
      </c>
      <c r="O276" s="36"/>
      <c r="P276" s="36"/>
      <c r="Q276" s="36" t="n">
        <v>11287</v>
      </c>
      <c r="R276" s="36"/>
      <c r="S276" s="36" t="n">
        <v>1173</v>
      </c>
      <c r="T276" s="36" t="n">
        <v>97549</v>
      </c>
      <c r="U276" s="36" t="n">
        <v>0</v>
      </c>
      <c r="V276" s="36" t="n">
        <v>22302</v>
      </c>
      <c r="W276" s="36" t="n">
        <v>4234</v>
      </c>
      <c r="X276" s="36"/>
      <c r="Y276" s="36" t="n">
        <v>3132</v>
      </c>
      <c r="Z276" s="36" t="n">
        <v>3766</v>
      </c>
      <c r="AA276" s="37" t="n">
        <v>485</v>
      </c>
      <c r="AB276" s="37" t="n">
        <f aca="false">SUM(G276:AA276)</f>
        <v>225222</v>
      </c>
      <c r="AC276" s="36" t="n">
        <v>1504</v>
      </c>
      <c r="AD276" s="36" t="n">
        <v>65</v>
      </c>
      <c r="AE276" s="19"/>
      <c r="AF276" s="19"/>
    </row>
    <row r="277" customFormat="false" ht="11.4" hidden="false" customHeight="false" outlineLevel="0" collapsed="false">
      <c r="A277" s="30" t="n">
        <v>2018</v>
      </c>
      <c r="B277" s="31" t="n">
        <v>9</v>
      </c>
      <c r="C277" s="32" t="n">
        <v>186804</v>
      </c>
      <c r="D277" s="32" t="n">
        <v>2209</v>
      </c>
      <c r="E277" s="32" t="n">
        <v>8624</v>
      </c>
      <c r="F277" s="32" t="n">
        <f aca="false">SUM(C277:E277)</f>
        <v>197637</v>
      </c>
      <c r="G277" s="32" t="n">
        <v>11338</v>
      </c>
      <c r="H277" s="32" t="n">
        <v>2738</v>
      </c>
      <c r="I277" s="32"/>
      <c r="J277" s="32" t="n">
        <v>55924</v>
      </c>
      <c r="K277" s="32"/>
      <c r="L277" s="33" t="n">
        <v>3007</v>
      </c>
      <c r="M277" s="32"/>
      <c r="N277" s="33" t="n">
        <v>0</v>
      </c>
      <c r="O277" s="32"/>
      <c r="P277" s="33"/>
      <c r="Q277" s="32" t="n">
        <v>9191</v>
      </c>
      <c r="R277" s="33"/>
      <c r="S277" s="32" t="n">
        <v>1938</v>
      </c>
      <c r="T277" s="33" t="n">
        <v>83882</v>
      </c>
      <c r="U277" s="33" t="n">
        <v>0</v>
      </c>
      <c r="V277" s="33" t="n">
        <v>20684</v>
      </c>
      <c r="W277" s="33" t="n">
        <v>3868</v>
      </c>
      <c r="X277" s="33"/>
      <c r="Y277" s="32" t="n">
        <v>3305</v>
      </c>
      <c r="Z277" s="33" t="n">
        <v>5666</v>
      </c>
      <c r="AA277" s="32" t="n">
        <v>206</v>
      </c>
      <c r="AB277" s="32" t="n">
        <f aca="false">SUM(G277:AA277)</f>
        <v>201747</v>
      </c>
      <c r="AC277" s="32" t="n">
        <v>2616</v>
      </c>
      <c r="AD277" s="32" t="n">
        <v>32</v>
      </c>
      <c r="AE277" s="19"/>
      <c r="AF277" s="19"/>
    </row>
    <row r="278" customFormat="false" ht="11.4" hidden="false" customHeight="false" outlineLevel="0" collapsed="false">
      <c r="A278" s="34" t="n">
        <v>2018</v>
      </c>
      <c r="B278" s="35" t="n">
        <v>10</v>
      </c>
      <c r="C278" s="36" t="n">
        <v>213372</v>
      </c>
      <c r="D278" s="36" t="n">
        <v>1510</v>
      </c>
      <c r="E278" s="36" t="n">
        <v>6121</v>
      </c>
      <c r="F278" s="36" t="n">
        <f aca="false">SUM(C278:E278)</f>
        <v>221003</v>
      </c>
      <c r="G278" s="36" t="n">
        <v>11839</v>
      </c>
      <c r="H278" s="36" t="n">
        <v>3457</v>
      </c>
      <c r="I278" s="36"/>
      <c r="J278" s="36" t="n">
        <v>64015</v>
      </c>
      <c r="K278" s="36"/>
      <c r="L278" s="36" t="n">
        <v>6132</v>
      </c>
      <c r="M278" s="36"/>
      <c r="N278" s="36" t="n">
        <v>0</v>
      </c>
      <c r="O278" s="36"/>
      <c r="P278" s="36"/>
      <c r="Q278" s="36" t="n">
        <v>11429</v>
      </c>
      <c r="R278" s="36"/>
      <c r="S278" s="36" t="n">
        <v>0</v>
      </c>
      <c r="T278" s="36" t="n">
        <v>87501</v>
      </c>
      <c r="U278" s="36" t="n">
        <v>0</v>
      </c>
      <c r="V278" s="36" t="n">
        <v>20055</v>
      </c>
      <c r="W278" s="36" t="n">
        <v>323</v>
      </c>
      <c r="X278" s="36"/>
      <c r="Y278" s="36" t="n">
        <v>6551</v>
      </c>
      <c r="Z278" s="36" t="n">
        <v>12799</v>
      </c>
      <c r="AA278" s="37" t="n">
        <v>916</v>
      </c>
      <c r="AB278" s="37" t="n">
        <f aca="false">SUM(G278:AA278)</f>
        <v>225017</v>
      </c>
      <c r="AC278" s="36" t="n">
        <v>494</v>
      </c>
      <c r="AD278" s="36" t="n">
        <v>84</v>
      </c>
      <c r="AE278" s="19"/>
      <c r="AF278" s="19"/>
    </row>
    <row r="279" customFormat="false" ht="11.4" hidden="false" customHeight="false" outlineLevel="0" collapsed="false">
      <c r="A279" s="30" t="n">
        <v>2018</v>
      </c>
      <c r="B279" s="31" t="n">
        <v>11</v>
      </c>
      <c r="C279" s="32" t="n">
        <v>194492</v>
      </c>
      <c r="D279" s="32" t="n">
        <v>2132</v>
      </c>
      <c r="E279" s="32" t="n">
        <v>11900</v>
      </c>
      <c r="F279" s="32" t="n">
        <f aca="false">SUM(C279:E279)</f>
        <v>208524</v>
      </c>
      <c r="G279" s="32" t="n">
        <v>11621</v>
      </c>
      <c r="H279" s="32" t="n">
        <v>3603</v>
      </c>
      <c r="I279" s="32"/>
      <c r="J279" s="32" t="n">
        <v>59436</v>
      </c>
      <c r="K279" s="32"/>
      <c r="L279" s="33" t="n">
        <v>9229</v>
      </c>
      <c r="M279" s="32"/>
      <c r="N279" s="33" t="n">
        <v>0</v>
      </c>
      <c r="O279" s="32"/>
      <c r="P279" s="33"/>
      <c r="Q279" s="32" t="n">
        <v>12110</v>
      </c>
      <c r="R279" s="33"/>
      <c r="S279" s="32" t="n">
        <v>0</v>
      </c>
      <c r="T279" s="33" t="n">
        <v>87165</v>
      </c>
      <c r="U279" s="33" t="n">
        <v>0</v>
      </c>
      <c r="V279" s="33" t="n">
        <v>16402</v>
      </c>
      <c r="W279" s="33" t="n">
        <v>4318</v>
      </c>
      <c r="X279" s="33"/>
      <c r="Y279" s="32" t="n">
        <v>4050</v>
      </c>
      <c r="Z279" s="33" t="n">
        <v>5702</v>
      </c>
      <c r="AA279" s="32" t="n">
        <v>410</v>
      </c>
      <c r="AB279" s="32" t="n">
        <f aca="false">SUM(G279:AA279)</f>
        <v>214046</v>
      </c>
      <c r="AC279" s="32" t="n">
        <v>821</v>
      </c>
      <c r="AD279" s="32" t="n">
        <v>59</v>
      </c>
      <c r="AE279" s="19"/>
      <c r="AF279" s="19"/>
    </row>
    <row r="280" customFormat="false" ht="11.4" hidden="false" customHeight="false" outlineLevel="0" collapsed="false">
      <c r="A280" s="34" t="n">
        <v>2018</v>
      </c>
      <c r="B280" s="35" t="n">
        <v>12</v>
      </c>
      <c r="C280" s="36" t="n">
        <v>201829</v>
      </c>
      <c r="D280" s="36" t="n">
        <v>1442</v>
      </c>
      <c r="E280" s="36" t="n">
        <v>4773</v>
      </c>
      <c r="F280" s="36" t="n">
        <f aca="false">SUM(C280:E280)</f>
        <v>208044</v>
      </c>
      <c r="G280" s="36" t="n">
        <v>10144</v>
      </c>
      <c r="H280" s="36" t="n">
        <v>2707</v>
      </c>
      <c r="I280" s="36"/>
      <c r="J280" s="36" t="n">
        <v>57926</v>
      </c>
      <c r="K280" s="36"/>
      <c r="L280" s="36" t="n">
        <v>6048</v>
      </c>
      <c r="M280" s="36"/>
      <c r="N280" s="36" t="n">
        <v>0</v>
      </c>
      <c r="O280" s="36"/>
      <c r="P280" s="36"/>
      <c r="Q280" s="36" t="n">
        <v>10905</v>
      </c>
      <c r="R280" s="36"/>
      <c r="S280" s="36" t="n">
        <v>0</v>
      </c>
      <c r="T280" s="36" t="n">
        <v>88615</v>
      </c>
      <c r="U280" s="36" t="n">
        <v>0</v>
      </c>
      <c r="V280" s="36" t="n">
        <v>15254</v>
      </c>
      <c r="W280" s="36" t="n">
        <v>14</v>
      </c>
      <c r="X280" s="36"/>
      <c r="Y280" s="36" t="n">
        <v>7534</v>
      </c>
      <c r="Z280" s="36" t="n">
        <v>13198</v>
      </c>
      <c r="AA280" s="37" t="n">
        <v>651</v>
      </c>
      <c r="AB280" s="37" t="n">
        <f aca="false">SUM(G280:AA280)</f>
        <v>212996</v>
      </c>
      <c r="AC280" s="36" t="n">
        <v>1192</v>
      </c>
      <c r="AD280" s="36" t="n">
        <v>67</v>
      </c>
      <c r="AE280" s="19"/>
      <c r="AF280" s="19"/>
    </row>
    <row r="281" customFormat="false" ht="11.4" hidden="false" customHeight="false" outlineLevel="0" collapsed="false">
      <c r="A281" s="30" t="n">
        <v>2019</v>
      </c>
      <c r="B281" s="31" t="n">
        <v>1</v>
      </c>
      <c r="C281" s="32" t="n">
        <v>211385</v>
      </c>
      <c r="D281" s="32" t="n">
        <v>769</v>
      </c>
      <c r="E281" s="32" t="n">
        <v>5344</v>
      </c>
      <c r="F281" s="32" t="n">
        <f aca="false">SUM(C281:E281)</f>
        <v>217498</v>
      </c>
      <c r="G281" s="32" t="n">
        <v>10407</v>
      </c>
      <c r="H281" s="32" t="n">
        <v>3148</v>
      </c>
      <c r="I281" s="32"/>
      <c r="J281" s="32" t="n">
        <v>62552</v>
      </c>
      <c r="K281" s="32"/>
      <c r="L281" s="33" t="n">
        <v>6411</v>
      </c>
      <c r="M281" s="32"/>
      <c r="N281" s="33" t="n">
        <v>0</v>
      </c>
      <c r="O281" s="32"/>
      <c r="P281" s="33"/>
      <c r="Q281" s="32" t="n">
        <v>14700</v>
      </c>
      <c r="R281" s="33"/>
      <c r="S281" s="32" t="n">
        <v>0</v>
      </c>
      <c r="T281" s="33" t="n">
        <v>97651</v>
      </c>
      <c r="U281" s="33" t="n">
        <v>0</v>
      </c>
      <c r="V281" s="33" t="n">
        <v>20641</v>
      </c>
      <c r="W281" s="33" t="n">
        <v>0</v>
      </c>
      <c r="X281" s="33"/>
      <c r="Y281" s="32" t="n">
        <v>7053</v>
      </c>
      <c r="Z281" s="33" t="n">
        <v>0</v>
      </c>
      <c r="AA281" s="32" t="n">
        <v>601</v>
      </c>
      <c r="AB281" s="32" t="n">
        <f aca="false">SUM(G281:AA281)</f>
        <v>223164</v>
      </c>
      <c r="AC281" s="32" t="n">
        <v>964</v>
      </c>
      <c r="AD281" s="32" t="n">
        <v>79</v>
      </c>
      <c r="AE281" s="19"/>
      <c r="AF281" s="19"/>
    </row>
    <row r="282" customFormat="false" ht="11.4" hidden="false" customHeight="false" outlineLevel="0" collapsed="false">
      <c r="A282" s="34" t="n">
        <v>2019</v>
      </c>
      <c r="B282" s="35" t="n">
        <v>2</v>
      </c>
      <c r="C282" s="36" t="n">
        <v>178224</v>
      </c>
      <c r="D282" s="36" t="n">
        <v>642</v>
      </c>
      <c r="E282" s="36" t="n">
        <v>7904</v>
      </c>
      <c r="F282" s="36" t="n">
        <f aca="false">SUM(C282:E282)</f>
        <v>186770</v>
      </c>
      <c r="G282" s="36" t="n">
        <v>8595</v>
      </c>
      <c r="H282" s="36" t="n">
        <v>3446</v>
      </c>
      <c r="I282" s="36"/>
      <c r="J282" s="36" t="n">
        <v>49037</v>
      </c>
      <c r="K282" s="36"/>
      <c r="L282" s="36" t="n">
        <v>9139</v>
      </c>
      <c r="M282" s="36"/>
      <c r="N282" s="36" t="n">
        <v>0</v>
      </c>
      <c r="O282" s="36"/>
      <c r="P282" s="36"/>
      <c r="Q282" s="36" t="n">
        <v>8835</v>
      </c>
      <c r="R282" s="36"/>
      <c r="S282" s="36" t="n">
        <v>1712</v>
      </c>
      <c r="T282" s="36" t="n">
        <v>78774</v>
      </c>
      <c r="U282" s="36" t="n">
        <v>0</v>
      </c>
      <c r="V282" s="36" t="n">
        <v>11466</v>
      </c>
      <c r="W282" s="36" t="n">
        <v>4588</v>
      </c>
      <c r="X282" s="36"/>
      <c r="Y282" s="36" t="n">
        <v>6703</v>
      </c>
      <c r="Z282" s="36" t="n">
        <v>7797</v>
      </c>
      <c r="AA282" s="37" t="n">
        <v>829</v>
      </c>
      <c r="AB282" s="37" t="n">
        <f aca="false">SUM(G282:AA282)</f>
        <v>190921</v>
      </c>
      <c r="AC282" s="36" t="n">
        <v>681</v>
      </c>
      <c r="AD282" s="36" t="n">
        <v>67</v>
      </c>
      <c r="AE282" s="19"/>
      <c r="AF282" s="19"/>
    </row>
    <row r="283" customFormat="false" ht="11.4" hidden="false" customHeight="false" outlineLevel="0" collapsed="false">
      <c r="A283" s="30" t="n">
        <v>2019</v>
      </c>
      <c r="B283" s="31" t="n">
        <v>3</v>
      </c>
      <c r="C283" s="32" t="n">
        <v>179242</v>
      </c>
      <c r="D283" s="32" t="n">
        <v>1209</v>
      </c>
      <c r="E283" s="32" t="n">
        <v>4334</v>
      </c>
      <c r="F283" s="32" t="n">
        <f aca="false">SUM(C283:E283)</f>
        <v>184785</v>
      </c>
      <c r="G283" s="32" t="n">
        <v>6786</v>
      </c>
      <c r="H283" s="32" t="n">
        <v>2220</v>
      </c>
      <c r="I283" s="32"/>
      <c r="J283" s="32" t="n">
        <v>45099</v>
      </c>
      <c r="K283" s="32"/>
      <c r="L283" s="33" t="n">
        <v>6107</v>
      </c>
      <c r="M283" s="32"/>
      <c r="N283" s="33" t="n">
        <v>0</v>
      </c>
      <c r="O283" s="32"/>
      <c r="P283" s="33"/>
      <c r="Q283" s="32" t="n">
        <v>9020</v>
      </c>
      <c r="R283" s="33"/>
      <c r="S283" s="32" t="n">
        <v>0</v>
      </c>
      <c r="T283" s="33" t="n">
        <v>71852</v>
      </c>
      <c r="U283" s="33" t="n">
        <v>0</v>
      </c>
      <c r="V283" s="33" t="n">
        <v>31700</v>
      </c>
      <c r="W283" s="33" t="n">
        <v>0</v>
      </c>
      <c r="X283" s="33"/>
      <c r="Y283" s="32" t="n">
        <v>3836</v>
      </c>
      <c r="Z283" s="33" t="n">
        <v>7952</v>
      </c>
      <c r="AA283" s="32" t="n">
        <v>457</v>
      </c>
      <c r="AB283" s="32" t="n">
        <f aca="false">SUM(G283:AA283)</f>
        <v>185029</v>
      </c>
      <c r="AC283" s="32" t="n">
        <v>356</v>
      </c>
      <c r="AD283" s="32" t="n">
        <v>34</v>
      </c>
      <c r="AE283" s="19"/>
      <c r="AF283" s="19"/>
    </row>
    <row r="284" customFormat="false" ht="11.4" hidden="false" customHeight="false" outlineLevel="0" collapsed="false">
      <c r="A284" s="34" t="n">
        <v>2019</v>
      </c>
      <c r="B284" s="35" t="n">
        <v>4</v>
      </c>
      <c r="C284" s="36" t="n">
        <v>204740</v>
      </c>
      <c r="D284" s="36" t="n">
        <v>1506</v>
      </c>
      <c r="E284" s="36" t="n">
        <v>11682</v>
      </c>
      <c r="F284" s="36" t="n">
        <f aca="false">SUM(C284:E284)</f>
        <v>217928</v>
      </c>
      <c r="G284" s="36" t="n">
        <v>12318</v>
      </c>
      <c r="H284" s="36" t="n">
        <v>4245</v>
      </c>
      <c r="I284" s="36"/>
      <c r="J284" s="36" t="n">
        <v>54972</v>
      </c>
      <c r="K284" s="36"/>
      <c r="L284" s="36" t="n">
        <v>6021</v>
      </c>
      <c r="M284" s="36"/>
      <c r="N284" s="36" t="n">
        <v>0</v>
      </c>
      <c r="O284" s="36"/>
      <c r="P284" s="36"/>
      <c r="Q284" s="36" t="n">
        <v>10117</v>
      </c>
      <c r="R284" s="36"/>
      <c r="S284" s="36" t="n">
        <v>0</v>
      </c>
      <c r="T284" s="36" t="n">
        <v>100466</v>
      </c>
      <c r="U284" s="36" t="n">
        <v>0</v>
      </c>
      <c r="V284" s="36" t="n">
        <v>20843</v>
      </c>
      <c r="W284" s="36" t="n">
        <v>0</v>
      </c>
      <c r="X284" s="36"/>
      <c r="Y284" s="36" t="n">
        <v>4002</v>
      </c>
      <c r="Z284" s="36" t="n">
        <v>9467</v>
      </c>
      <c r="AA284" s="37" t="n">
        <v>770</v>
      </c>
      <c r="AB284" s="37" t="n">
        <f aca="false">SUM(G284:AA284)</f>
        <v>223221</v>
      </c>
      <c r="AC284" s="36" t="n">
        <v>860</v>
      </c>
      <c r="AD284" s="36" t="n">
        <v>88</v>
      </c>
      <c r="AE284" s="19"/>
      <c r="AF284" s="19"/>
    </row>
    <row r="285" customFormat="false" ht="11.4" hidden="false" customHeight="false" outlineLevel="0" collapsed="false">
      <c r="A285" s="30" t="n">
        <v>2019</v>
      </c>
      <c r="B285" s="31" t="n">
        <v>5</v>
      </c>
      <c r="C285" s="32" t="n">
        <v>203308</v>
      </c>
      <c r="D285" s="32" t="n">
        <v>4040</v>
      </c>
      <c r="E285" s="32" t="n">
        <v>11421</v>
      </c>
      <c r="F285" s="32" t="n">
        <f aca="false">SUM(C285:E285)</f>
        <v>218769</v>
      </c>
      <c r="G285" s="32" t="n">
        <v>12838</v>
      </c>
      <c r="H285" s="32" t="n">
        <v>3867</v>
      </c>
      <c r="I285" s="32"/>
      <c r="J285" s="32" t="n">
        <v>60192</v>
      </c>
      <c r="K285" s="32"/>
      <c r="L285" s="33" t="n">
        <v>5884</v>
      </c>
      <c r="M285" s="32"/>
      <c r="N285" s="33" t="n">
        <v>0</v>
      </c>
      <c r="O285" s="32"/>
      <c r="P285" s="33"/>
      <c r="Q285" s="32" t="n">
        <v>9155</v>
      </c>
      <c r="R285" s="33"/>
      <c r="S285" s="32" t="n">
        <v>0</v>
      </c>
      <c r="T285" s="33" t="n">
        <v>93501</v>
      </c>
      <c r="U285" s="33" t="n">
        <v>0</v>
      </c>
      <c r="V285" s="33" t="n">
        <v>17878</v>
      </c>
      <c r="W285" s="33" t="n">
        <v>3887</v>
      </c>
      <c r="X285" s="33"/>
      <c r="Y285" s="32" t="n">
        <v>7182</v>
      </c>
      <c r="Z285" s="33" t="n">
        <v>4280</v>
      </c>
      <c r="AA285" s="32" t="n">
        <v>361</v>
      </c>
      <c r="AB285" s="32" t="n">
        <f aca="false">SUM(G285:AA285)</f>
        <v>219025</v>
      </c>
      <c r="AC285" s="32" t="n">
        <v>4199</v>
      </c>
      <c r="AD285" s="32" t="n">
        <v>94</v>
      </c>
      <c r="AE285" s="19"/>
      <c r="AF285" s="19"/>
    </row>
    <row r="286" customFormat="false" ht="11.4" hidden="false" customHeight="false" outlineLevel="0" collapsed="false">
      <c r="A286" s="34" t="n">
        <v>2019</v>
      </c>
      <c r="B286" s="35" t="n">
        <v>6</v>
      </c>
      <c r="C286" s="36" t="n">
        <v>191389</v>
      </c>
      <c r="D286" s="36" t="n">
        <v>2861</v>
      </c>
      <c r="E286" s="36" t="n">
        <v>10755</v>
      </c>
      <c r="F286" s="36" t="n">
        <f aca="false">SUM(C286:E286)</f>
        <v>205005</v>
      </c>
      <c r="G286" s="36" t="n">
        <v>9119</v>
      </c>
      <c r="H286" s="36" t="n">
        <v>4573</v>
      </c>
      <c r="I286" s="36"/>
      <c r="J286" s="36" t="n">
        <v>57398</v>
      </c>
      <c r="K286" s="36"/>
      <c r="L286" s="36" t="n">
        <v>5997</v>
      </c>
      <c r="M286" s="36"/>
      <c r="N286" s="36" t="n">
        <v>0</v>
      </c>
      <c r="O286" s="36"/>
      <c r="P286" s="36"/>
      <c r="Q286" s="36" t="n">
        <v>9732</v>
      </c>
      <c r="R286" s="36"/>
      <c r="S286" s="36" t="n">
        <v>1208</v>
      </c>
      <c r="T286" s="36" t="n">
        <v>79337</v>
      </c>
      <c r="U286" s="36" t="n">
        <v>0</v>
      </c>
      <c r="V286" s="36" t="n">
        <v>18451</v>
      </c>
      <c r="W286" s="36" t="n">
        <v>3906</v>
      </c>
      <c r="X286" s="36"/>
      <c r="Y286" s="36" t="n">
        <v>7770</v>
      </c>
      <c r="Z286" s="36" t="n">
        <v>8480</v>
      </c>
      <c r="AA286" s="37" t="n">
        <v>361</v>
      </c>
      <c r="AB286" s="37" t="n">
        <f aca="false">SUM(G286:AA286)</f>
        <v>206332</v>
      </c>
      <c r="AC286" s="36" t="n">
        <v>3196</v>
      </c>
      <c r="AD286" s="36" t="n">
        <v>86</v>
      </c>
      <c r="AE286" s="19"/>
      <c r="AF286" s="19"/>
    </row>
    <row r="287" customFormat="false" ht="11.4" hidden="false" customHeight="false" outlineLevel="0" collapsed="false">
      <c r="A287" s="30" t="n">
        <v>2019</v>
      </c>
      <c r="B287" s="31" t="n">
        <v>7</v>
      </c>
      <c r="C287" s="32" t="n">
        <v>208121</v>
      </c>
      <c r="D287" s="32" t="n">
        <v>5829</v>
      </c>
      <c r="E287" s="32" t="n">
        <v>10591</v>
      </c>
      <c r="F287" s="32" t="n">
        <f aca="false">SUM(C287:E287)</f>
        <v>224541</v>
      </c>
      <c r="G287" s="32" t="n">
        <v>15318</v>
      </c>
      <c r="H287" s="32" t="n">
        <v>3723</v>
      </c>
      <c r="I287" s="32"/>
      <c r="J287" s="32" t="n">
        <v>68181</v>
      </c>
      <c r="K287" s="32"/>
      <c r="L287" s="33" t="n">
        <v>6234</v>
      </c>
      <c r="M287" s="32"/>
      <c r="N287" s="33" t="n">
        <v>0</v>
      </c>
      <c r="O287" s="32"/>
      <c r="P287" s="33"/>
      <c r="Q287" s="32" t="n">
        <v>9977</v>
      </c>
      <c r="R287" s="33"/>
      <c r="S287" s="32" t="n">
        <v>0</v>
      </c>
      <c r="T287" s="33" t="n">
        <v>86863</v>
      </c>
      <c r="U287" s="33" t="n">
        <v>0</v>
      </c>
      <c r="V287" s="33" t="n">
        <v>23067</v>
      </c>
      <c r="W287" s="33" t="n">
        <v>3858</v>
      </c>
      <c r="X287" s="33"/>
      <c r="Y287" s="32" t="n">
        <v>7465</v>
      </c>
      <c r="Z287" s="33" t="n">
        <v>145</v>
      </c>
      <c r="AA287" s="32" t="n">
        <v>1166</v>
      </c>
      <c r="AB287" s="32" t="n">
        <f aca="false">SUM(G287:AA287)</f>
        <v>225997</v>
      </c>
      <c r="AC287" s="32" t="n">
        <v>3247</v>
      </c>
      <c r="AD287" s="32" t="n">
        <v>82</v>
      </c>
      <c r="AE287" s="19"/>
      <c r="AF287" s="19"/>
    </row>
    <row r="288" customFormat="false" ht="11.4" hidden="false" customHeight="false" outlineLevel="0" collapsed="false">
      <c r="A288" s="34" t="n">
        <v>2019</v>
      </c>
      <c r="B288" s="35" t="n">
        <v>8</v>
      </c>
      <c r="C288" s="36" t="n">
        <v>223684</v>
      </c>
      <c r="D288" s="36" t="n">
        <v>1895</v>
      </c>
      <c r="E288" s="36" t="n">
        <v>5755</v>
      </c>
      <c r="F288" s="36" t="n">
        <f aca="false">SUM(C288:E288)</f>
        <v>231334</v>
      </c>
      <c r="G288" s="36" t="n">
        <v>15063</v>
      </c>
      <c r="H288" s="36" t="n">
        <v>4167</v>
      </c>
      <c r="I288" s="36"/>
      <c r="J288" s="36" t="n">
        <v>68223</v>
      </c>
      <c r="K288" s="36"/>
      <c r="L288" s="36" t="n">
        <v>6060</v>
      </c>
      <c r="M288" s="36"/>
      <c r="N288" s="36" t="n">
        <v>0</v>
      </c>
      <c r="O288" s="36"/>
      <c r="P288" s="36"/>
      <c r="Q288" s="36" t="n">
        <v>12289</v>
      </c>
      <c r="R288" s="36"/>
      <c r="S288" s="36" t="n">
        <v>1095</v>
      </c>
      <c r="T288" s="36" t="n">
        <v>89988</v>
      </c>
      <c r="U288" s="36" t="n">
        <v>0</v>
      </c>
      <c r="V288" s="36" t="n">
        <v>22318</v>
      </c>
      <c r="W288" s="36" t="n">
        <v>2183</v>
      </c>
      <c r="X288" s="36"/>
      <c r="Y288" s="36" t="n">
        <v>6148</v>
      </c>
      <c r="Z288" s="36" t="n">
        <v>6455</v>
      </c>
      <c r="AA288" s="37" t="n">
        <v>362</v>
      </c>
      <c r="AB288" s="37" t="n">
        <f aca="false">SUM(G288:AA288)</f>
        <v>234351</v>
      </c>
      <c r="AC288" s="36" t="n">
        <v>2269</v>
      </c>
      <c r="AD288" s="36" t="n">
        <v>94</v>
      </c>
      <c r="AE288" s="19"/>
      <c r="AF288" s="19"/>
    </row>
    <row r="289" customFormat="false" ht="11.4" hidden="false" customHeight="false" outlineLevel="0" collapsed="false">
      <c r="A289" s="30" t="n">
        <v>2019</v>
      </c>
      <c r="B289" s="31" t="n">
        <v>9</v>
      </c>
      <c r="C289" s="32" t="n">
        <v>211579</v>
      </c>
      <c r="D289" s="32" t="n">
        <v>2409</v>
      </c>
      <c r="E289" s="32" t="n">
        <v>5269</v>
      </c>
      <c r="F289" s="32" t="n">
        <f aca="false">SUM(C289:E289)</f>
        <v>219257</v>
      </c>
      <c r="G289" s="32" t="n">
        <v>12361</v>
      </c>
      <c r="H289" s="32" t="n">
        <v>6257</v>
      </c>
      <c r="I289" s="32"/>
      <c r="J289" s="32" t="n">
        <v>61262</v>
      </c>
      <c r="K289" s="32"/>
      <c r="L289" s="33" t="n">
        <v>6694</v>
      </c>
      <c r="M289" s="32"/>
      <c r="N289" s="33" t="n">
        <v>0</v>
      </c>
      <c r="O289" s="32"/>
      <c r="P289" s="33"/>
      <c r="Q289" s="32" t="n">
        <v>9484</v>
      </c>
      <c r="R289" s="33"/>
      <c r="S289" s="32" t="n">
        <v>0</v>
      </c>
      <c r="T289" s="33" t="n">
        <v>92054</v>
      </c>
      <c r="U289" s="33" t="n">
        <v>0</v>
      </c>
      <c r="V289" s="33" t="n">
        <v>21285</v>
      </c>
      <c r="W289" s="33" t="n">
        <v>693</v>
      </c>
      <c r="X289" s="33"/>
      <c r="Y289" s="32" t="n">
        <v>6051</v>
      </c>
      <c r="Z289" s="33" t="n">
        <v>6366</v>
      </c>
      <c r="AA289" s="32" t="n">
        <v>405</v>
      </c>
      <c r="AB289" s="32" t="n">
        <f aca="false">SUM(G289:AA289)</f>
        <v>222912</v>
      </c>
      <c r="AC289" s="32" t="n">
        <v>3045</v>
      </c>
      <c r="AD289" s="32" t="n">
        <v>80</v>
      </c>
      <c r="AE289" s="19"/>
      <c r="AF289" s="19"/>
    </row>
    <row r="290" customFormat="false" ht="11.4" hidden="false" customHeight="false" outlineLevel="0" collapsed="false">
      <c r="A290" s="34" t="n">
        <v>2019</v>
      </c>
      <c r="B290" s="35" t="n">
        <v>10</v>
      </c>
      <c r="C290" s="36" t="n">
        <v>170997</v>
      </c>
      <c r="D290" s="36" t="n">
        <v>3335</v>
      </c>
      <c r="E290" s="36" t="n">
        <v>15153</v>
      </c>
      <c r="F290" s="36" t="n">
        <f aca="false">SUM(C290:E290)</f>
        <v>189485</v>
      </c>
      <c r="G290" s="36" t="n">
        <v>10328</v>
      </c>
      <c r="H290" s="36" t="n">
        <v>4453</v>
      </c>
      <c r="I290" s="36"/>
      <c r="J290" s="36" t="n">
        <v>51893</v>
      </c>
      <c r="K290" s="36"/>
      <c r="L290" s="36" t="n">
        <v>6017</v>
      </c>
      <c r="M290" s="36"/>
      <c r="N290" s="36" t="n">
        <v>0</v>
      </c>
      <c r="O290" s="36"/>
      <c r="P290" s="36"/>
      <c r="Q290" s="36" t="n">
        <v>9048</v>
      </c>
      <c r="R290" s="36"/>
      <c r="S290" s="36" t="n">
        <v>0</v>
      </c>
      <c r="T290" s="36" t="n">
        <v>75518</v>
      </c>
      <c r="U290" s="36" t="n">
        <v>0</v>
      </c>
      <c r="V290" s="36" t="n">
        <v>23796</v>
      </c>
      <c r="W290" s="36" t="n">
        <v>2865</v>
      </c>
      <c r="X290" s="36"/>
      <c r="Y290" s="36" t="n">
        <v>31</v>
      </c>
      <c r="Z290" s="36" t="n">
        <v>4810</v>
      </c>
      <c r="AA290" s="37" t="n">
        <v>373</v>
      </c>
      <c r="AB290" s="37" t="n">
        <f aca="false">SUM(G290:AA290)</f>
        <v>189132</v>
      </c>
      <c r="AC290" s="36" t="n">
        <v>3366</v>
      </c>
      <c r="AD290" s="36" t="n">
        <v>69</v>
      </c>
      <c r="AE290" s="19"/>
      <c r="AF290" s="19"/>
    </row>
    <row r="291" customFormat="false" ht="11.4" hidden="false" customHeight="false" outlineLevel="0" collapsed="false">
      <c r="A291" s="30" t="n">
        <v>2019</v>
      </c>
      <c r="B291" s="31" t="n">
        <v>11</v>
      </c>
      <c r="C291" s="32" t="n">
        <v>225291</v>
      </c>
      <c r="D291" s="32" t="n">
        <v>3359</v>
      </c>
      <c r="E291" s="32" t="n">
        <v>4605</v>
      </c>
      <c r="F291" s="32" t="n">
        <f aca="false">SUM(C291:E291)</f>
        <v>233255</v>
      </c>
      <c r="G291" s="32" t="n">
        <v>10550</v>
      </c>
      <c r="H291" s="32" t="n">
        <v>4495</v>
      </c>
      <c r="I291" s="32"/>
      <c r="J291" s="32" t="n">
        <v>59179</v>
      </c>
      <c r="K291" s="32"/>
      <c r="L291" s="33" t="n">
        <v>6074</v>
      </c>
      <c r="M291" s="32"/>
      <c r="N291" s="33" t="n">
        <v>0</v>
      </c>
      <c r="O291" s="32"/>
      <c r="P291" s="33"/>
      <c r="Q291" s="32" t="n">
        <v>11542</v>
      </c>
      <c r="R291" s="33"/>
      <c r="S291" s="32" t="n">
        <v>541</v>
      </c>
      <c r="T291" s="33" t="n">
        <v>102430</v>
      </c>
      <c r="U291" s="33" t="n">
        <v>0</v>
      </c>
      <c r="V291" s="33" t="n">
        <v>20223</v>
      </c>
      <c r="W291" s="33" t="n">
        <v>2831</v>
      </c>
      <c r="X291" s="33"/>
      <c r="Y291" s="32" t="n">
        <v>9478</v>
      </c>
      <c r="Z291" s="33" t="n">
        <v>7422</v>
      </c>
      <c r="AA291" s="32" t="n">
        <v>946</v>
      </c>
      <c r="AB291" s="32" t="n">
        <f aca="false">SUM(G291:AA291)</f>
        <v>235711</v>
      </c>
      <c r="AC291" s="32" t="n">
        <v>2047</v>
      </c>
      <c r="AD291" s="32" t="n">
        <v>74</v>
      </c>
      <c r="AE291" s="19"/>
      <c r="AF291" s="19"/>
    </row>
    <row r="292" customFormat="false" ht="11.4" hidden="false" customHeight="false" outlineLevel="0" collapsed="false">
      <c r="A292" s="34" t="n">
        <v>2019</v>
      </c>
      <c r="B292" s="35" t="n">
        <v>12</v>
      </c>
      <c r="C292" s="36" t="n">
        <v>219635</v>
      </c>
      <c r="D292" s="36" t="n">
        <v>2675</v>
      </c>
      <c r="E292" s="36" t="n">
        <v>9008</v>
      </c>
      <c r="F292" s="36" t="n">
        <f aca="false">SUM(C292:E292)</f>
        <v>231318</v>
      </c>
      <c r="G292" s="36" t="n">
        <v>12166</v>
      </c>
      <c r="H292" s="36" t="n">
        <v>2893</v>
      </c>
      <c r="I292" s="36"/>
      <c r="J292" s="36" t="n">
        <v>60284</v>
      </c>
      <c r="K292" s="36"/>
      <c r="L292" s="36" t="n">
        <v>8967</v>
      </c>
      <c r="M292" s="36"/>
      <c r="N292" s="36" t="n">
        <v>0</v>
      </c>
      <c r="O292" s="36"/>
      <c r="P292" s="36"/>
      <c r="Q292" s="36" t="n">
        <v>11650</v>
      </c>
      <c r="R292" s="36"/>
      <c r="S292" s="36" t="n">
        <v>0</v>
      </c>
      <c r="T292" s="36" t="n">
        <v>97734</v>
      </c>
      <c r="U292" s="36" t="n">
        <v>0</v>
      </c>
      <c r="V292" s="36" t="n">
        <v>21461</v>
      </c>
      <c r="W292" s="36" t="n">
        <v>0</v>
      </c>
      <c r="X292" s="36"/>
      <c r="Y292" s="36" t="n">
        <v>10777</v>
      </c>
      <c r="Z292" s="36" t="n">
        <v>7159</v>
      </c>
      <c r="AA292" s="37" t="n">
        <v>980</v>
      </c>
      <c r="AB292" s="37" t="n">
        <f aca="false">SUM(G292:AA292)</f>
        <v>234071</v>
      </c>
      <c r="AC292" s="36" t="n">
        <v>2197</v>
      </c>
      <c r="AD292" s="36" t="n">
        <v>77</v>
      </c>
      <c r="AE292" s="19"/>
      <c r="AF292" s="19"/>
    </row>
    <row r="293" customFormat="false" ht="11.4" hidden="false" customHeight="false" outlineLevel="0" collapsed="false">
      <c r="A293" s="30" t="n">
        <v>2020</v>
      </c>
      <c r="B293" s="31" t="n">
        <v>1</v>
      </c>
      <c r="C293" s="32" t="n">
        <v>214789</v>
      </c>
      <c r="D293" s="32" t="n">
        <v>3733</v>
      </c>
      <c r="E293" s="32" t="n">
        <v>4799</v>
      </c>
      <c r="F293" s="32" t="n">
        <f aca="false">SUM(C293:E293)</f>
        <v>223321</v>
      </c>
      <c r="G293" s="32" t="n">
        <v>9599</v>
      </c>
      <c r="H293" s="32" t="n">
        <v>3540</v>
      </c>
      <c r="I293" s="32"/>
      <c r="J293" s="32" t="n">
        <v>65022</v>
      </c>
      <c r="K293" s="32"/>
      <c r="L293" s="33" t="n">
        <v>5802</v>
      </c>
      <c r="M293" s="32"/>
      <c r="N293" s="33" t="n">
        <v>0</v>
      </c>
      <c r="O293" s="32"/>
      <c r="P293" s="33"/>
      <c r="Q293" s="32" t="n">
        <v>10495</v>
      </c>
      <c r="R293" s="33"/>
      <c r="S293" s="32" t="n">
        <v>600</v>
      </c>
      <c r="T293" s="33" t="n">
        <v>98477</v>
      </c>
      <c r="U293" s="33" t="n">
        <v>0</v>
      </c>
      <c r="V293" s="33" t="n">
        <v>28991</v>
      </c>
      <c r="W293" s="33" t="n">
        <v>0</v>
      </c>
      <c r="X293" s="33"/>
      <c r="Y293" s="32" t="n">
        <v>34</v>
      </c>
      <c r="Z293" s="33" t="n">
        <v>2165</v>
      </c>
      <c r="AA293" s="32" t="n">
        <v>346</v>
      </c>
      <c r="AB293" s="32" t="n">
        <f aca="false">SUM(G293:AA293)</f>
        <v>225071</v>
      </c>
      <c r="AC293" s="32" t="n">
        <v>3966</v>
      </c>
      <c r="AD293" s="32" t="n">
        <v>62</v>
      </c>
      <c r="AE293" s="19"/>
      <c r="AF293" s="19"/>
    </row>
    <row r="294" customFormat="false" ht="11.4" hidden="false" customHeight="false" outlineLevel="0" collapsed="false">
      <c r="A294" s="34" t="n">
        <v>2020</v>
      </c>
      <c r="B294" s="35" t="n">
        <v>2</v>
      </c>
      <c r="C294" s="36" t="n">
        <v>205918</v>
      </c>
      <c r="D294" s="36" t="n">
        <v>3631</v>
      </c>
      <c r="E294" s="36" t="n">
        <v>4301</v>
      </c>
      <c r="F294" s="36" t="n">
        <f aca="false">SUM(C294:E294)</f>
        <v>213850</v>
      </c>
      <c r="G294" s="36" t="n">
        <v>12305</v>
      </c>
      <c r="H294" s="36" t="n">
        <v>2763</v>
      </c>
      <c r="I294" s="36"/>
      <c r="J294" s="36" t="n">
        <v>61075</v>
      </c>
      <c r="K294" s="36"/>
      <c r="L294" s="36" t="n">
        <v>9055</v>
      </c>
      <c r="M294" s="36"/>
      <c r="N294" s="36" t="n">
        <v>0</v>
      </c>
      <c r="O294" s="36"/>
      <c r="P294" s="36"/>
      <c r="Q294" s="36" t="n">
        <v>12356</v>
      </c>
      <c r="R294" s="36"/>
      <c r="S294" s="36" t="n">
        <v>0</v>
      </c>
      <c r="T294" s="36" t="n">
        <v>89340</v>
      </c>
      <c r="U294" s="36" t="n">
        <v>0</v>
      </c>
      <c r="V294" s="36" t="n">
        <v>21420</v>
      </c>
      <c r="W294" s="36" t="n">
        <v>2611</v>
      </c>
      <c r="X294" s="36"/>
      <c r="Y294" s="36" t="n">
        <v>0</v>
      </c>
      <c r="Z294" s="36" t="n">
        <v>4184</v>
      </c>
      <c r="AA294" s="37" t="n">
        <v>460</v>
      </c>
      <c r="AB294" s="37" t="n">
        <f aca="false">SUM(G294:AA294)</f>
        <v>215569</v>
      </c>
      <c r="AC294" s="36" t="n">
        <v>1171</v>
      </c>
      <c r="AD294" s="36" t="n">
        <v>54</v>
      </c>
      <c r="AE294" s="19"/>
      <c r="AF294" s="19"/>
    </row>
    <row r="295" customFormat="false" ht="11.4" hidden="false" customHeight="false" outlineLevel="0" collapsed="false">
      <c r="A295" s="30" t="n">
        <v>2020</v>
      </c>
      <c r="B295" s="31" t="n">
        <v>3</v>
      </c>
      <c r="C295" s="32" t="n">
        <v>203580</v>
      </c>
      <c r="D295" s="32" t="n">
        <v>3645</v>
      </c>
      <c r="E295" s="32" t="n">
        <v>8347</v>
      </c>
      <c r="F295" s="32" t="n">
        <f aca="false">SUM(C295:E295)</f>
        <v>215572</v>
      </c>
      <c r="G295" s="32" t="n">
        <v>12419</v>
      </c>
      <c r="H295" s="32" t="n">
        <v>4175</v>
      </c>
      <c r="I295" s="32"/>
      <c r="J295" s="32" t="n">
        <v>62495</v>
      </c>
      <c r="K295" s="32"/>
      <c r="L295" s="33" t="n">
        <v>6105</v>
      </c>
      <c r="M295" s="32"/>
      <c r="N295" s="33" t="n">
        <v>0</v>
      </c>
      <c r="O295" s="32"/>
      <c r="P295" s="33"/>
      <c r="Q295" s="32" t="n">
        <v>7799</v>
      </c>
      <c r="R295" s="33"/>
      <c r="S295" s="32" t="n">
        <v>1197</v>
      </c>
      <c r="T295" s="33" t="n">
        <v>89345</v>
      </c>
      <c r="U295" s="33" t="n">
        <v>0</v>
      </c>
      <c r="V295" s="33" t="n">
        <v>22567</v>
      </c>
      <c r="W295" s="33" t="n">
        <v>0</v>
      </c>
      <c r="X295" s="33"/>
      <c r="Y295" s="32" t="n">
        <v>3520</v>
      </c>
      <c r="Z295" s="33" t="n">
        <v>5933</v>
      </c>
      <c r="AA295" s="32" t="n">
        <v>1189</v>
      </c>
      <c r="AB295" s="32" t="n">
        <f aca="false">SUM(G295:AA295)</f>
        <v>216744</v>
      </c>
      <c r="AC295" s="32" t="n">
        <v>3802</v>
      </c>
      <c r="AD295" s="32" t="n">
        <v>27</v>
      </c>
      <c r="AE295" s="19"/>
      <c r="AF295" s="19"/>
    </row>
    <row r="296" customFormat="false" ht="11.4" hidden="false" customHeight="false" outlineLevel="0" collapsed="false">
      <c r="A296" s="34" t="n">
        <v>2020</v>
      </c>
      <c r="B296" s="35" t="n">
        <v>4</v>
      </c>
      <c r="C296" s="36" t="n">
        <v>184627</v>
      </c>
      <c r="D296" s="36" t="n">
        <v>2766</v>
      </c>
      <c r="E296" s="36" t="n">
        <v>13108</v>
      </c>
      <c r="F296" s="36" t="n">
        <f aca="false">SUM(C296:E296)</f>
        <v>200501</v>
      </c>
      <c r="G296" s="36" t="n">
        <v>13196</v>
      </c>
      <c r="H296" s="36" t="n">
        <v>4050</v>
      </c>
      <c r="I296" s="36"/>
      <c r="J296" s="36" t="n">
        <v>57198</v>
      </c>
      <c r="K296" s="36"/>
      <c r="L296" s="36" t="n">
        <v>2929</v>
      </c>
      <c r="M296" s="36"/>
      <c r="N296" s="36" t="n">
        <v>0</v>
      </c>
      <c r="O296" s="36"/>
      <c r="P296" s="36"/>
      <c r="Q296" s="36" t="n">
        <v>3555</v>
      </c>
      <c r="R296" s="36"/>
      <c r="S296" s="36" t="n">
        <v>0</v>
      </c>
      <c r="T296" s="36" t="n">
        <v>92884</v>
      </c>
      <c r="U296" s="36" t="n">
        <v>0</v>
      </c>
      <c r="V296" s="36" t="n">
        <v>21248</v>
      </c>
      <c r="W296" s="36" t="n">
        <v>5397</v>
      </c>
      <c r="X296" s="36"/>
      <c r="Y296" s="36" t="n">
        <v>1892</v>
      </c>
      <c r="Z296" s="36" t="n">
        <v>0</v>
      </c>
      <c r="AA296" s="37" t="n">
        <v>1105</v>
      </c>
      <c r="AB296" s="37" t="n">
        <f aca="false">SUM(G296:AA296)</f>
        <v>203454</v>
      </c>
      <c r="AC296" s="36" t="n">
        <v>2545</v>
      </c>
      <c r="AD296" s="36" t="n">
        <v>52</v>
      </c>
      <c r="AE296" s="19"/>
      <c r="AF296" s="19"/>
    </row>
    <row r="297" customFormat="false" ht="11.4" hidden="false" customHeight="false" outlineLevel="0" collapsed="false">
      <c r="A297" s="30" t="n">
        <v>2020</v>
      </c>
      <c r="B297" s="31" t="n">
        <v>5</v>
      </c>
      <c r="C297" s="32" t="n">
        <v>201409</v>
      </c>
      <c r="D297" s="32" t="n">
        <v>2173</v>
      </c>
      <c r="E297" s="32" t="n">
        <v>23658</v>
      </c>
      <c r="F297" s="32" t="n">
        <f aca="false">SUM(C297:E297)</f>
        <v>227240</v>
      </c>
      <c r="G297" s="32" t="n">
        <v>13805</v>
      </c>
      <c r="H297" s="32" t="n">
        <v>3230</v>
      </c>
      <c r="I297" s="32"/>
      <c r="J297" s="32" t="n">
        <v>54317</v>
      </c>
      <c r="K297" s="32"/>
      <c r="L297" s="33" t="n">
        <v>6180</v>
      </c>
      <c r="M297" s="32"/>
      <c r="N297" s="33" t="n">
        <v>0</v>
      </c>
      <c r="O297" s="32"/>
      <c r="P297" s="33"/>
      <c r="Q297" s="32" t="n">
        <v>924</v>
      </c>
      <c r="R297" s="33"/>
      <c r="S297" s="32" t="n">
        <v>0</v>
      </c>
      <c r="T297" s="33" t="n">
        <v>117116</v>
      </c>
      <c r="U297" s="33" t="n">
        <v>0</v>
      </c>
      <c r="V297" s="33" t="n">
        <v>27661</v>
      </c>
      <c r="W297" s="33" t="n">
        <v>0</v>
      </c>
      <c r="X297" s="33"/>
      <c r="Y297" s="32" t="n">
        <v>48</v>
      </c>
      <c r="Z297" s="33" t="n">
        <v>6107</v>
      </c>
      <c r="AA297" s="32" t="n">
        <v>410</v>
      </c>
      <c r="AB297" s="32" t="n">
        <f aca="false">SUM(G297:AA297)</f>
        <v>229798</v>
      </c>
      <c r="AC297" s="32" t="n">
        <v>3121</v>
      </c>
      <c r="AD297" s="32" t="n">
        <v>72</v>
      </c>
      <c r="AE297" s="19"/>
      <c r="AF297" s="19"/>
    </row>
    <row r="298" customFormat="false" ht="11.4" hidden="false" customHeight="false" outlineLevel="0" collapsed="false">
      <c r="A298" s="34" t="n">
        <v>2020</v>
      </c>
      <c r="B298" s="35" t="n">
        <v>6</v>
      </c>
      <c r="C298" s="36" t="n">
        <v>195392</v>
      </c>
      <c r="D298" s="36" t="n">
        <v>3340</v>
      </c>
      <c r="E298" s="36" t="n">
        <v>6722</v>
      </c>
      <c r="F298" s="36" t="n">
        <f aca="false">SUM(C298:E298)</f>
        <v>205454</v>
      </c>
      <c r="G298" s="36" t="n">
        <v>13318</v>
      </c>
      <c r="H298" s="36" t="n">
        <v>3070</v>
      </c>
      <c r="I298" s="36"/>
      <c r="J298" s="36" t="n">
        <v>53845</v>
      </c>
      <c r="K298" s="36"/>
      <c r="L298" s="36" t="n">
        <v>6030</v>
      </c>
      <c r="M298" s="36"/>
      <c r="N298" s="36" t="n">
        <v>0</v>
      </c>
      <c r="O298" s="36"/>
      <c r="P298" s="36"/>
      <c r="Q298" s="36" t="n">
        <v>270</v>
      </c>
      <c r="R298" s="36"/>
      <c r="S298" s="36" t="n">
        <v>1595</v>
      </c>
      <c r="T298" s="36" t="n">
        <v>102455</v>
      </c>
      <c r="U298" s="36" t="n">
        <v>0</v>
      </c>
      <c r="V298" s="36" t="n">
        <v>20989</v>
      </c>
      <c r="W298" s="36" t="n">
        <v>2007</v>
      </c>
      <c r="X298" s="36"/>
      <c r="Y298" s="36" t="n">
        <v>3762</v>
      </c>
      <c r="Z298" s="36" t="n">
        <v>39</v>
      </c>
      <c r="AA298" s="37" t="n">
        <v>216</v>
      </c>
      <c r="AB298" s="37" t="n">
        <f aca="false">SUM(G298:AA298)</f>
        <v>207596</v>
      </c>
      <c r="AC298" s="36" t="n">
        <v>4309</v>
      </c>
      <c r="AD298" s="36" t="n">
        <v>40</v>
      </c>
      <c r="AE298" s="19"/>
      <c r="AF298" s="19"/>
    </row>
    <row r="299" customFormat="false" ht="11.4" hidden="false" customHeight="false" outlineLevel="0" collapsed="false">
      <c r="A299" s="30" t="n">
        <v>2020</v>
      </c>
      <c r="B299" s="31" t="n">
        <v>7</v>
      </c>
      <c r="C299" s="32" t="n">
        <v>199462</v>
      </c>
      <c r="D299" s="32" t="n">
        <v>3729</v>
      </c>
      <c r="E299" s="32" t="n">
        <v>11767</v>
      </c>
      <c r="F299" s="32" t="n">
        <f aca="false">SUM(C299:E299)</f>
        <v>214958</v>
      </c>
      <c r="G299" s="32" t="n">
        <v>15383</v>
      </c>
      <c r="H299" s="32" t="n">
        <v>2230</v>
      </c>
      <c r="I299" s="32"/>
      <c r="J299" s="32" t="n">
        <v>56133</v>
      </c>
      <c r="K299" s="32"/>
      <c r="L299" s="33" t="n">
        <v>6328</v>
      </c>
      <c r="M299" s="32"/>
      <c r="N299" s="33" t="n">
        <v>0</v>
      </c>
      <c r="O299" s="32"/>
      <c r="P299" s="33"/>
      <c r="Q299" s="32" t="n">
        <v>1431</v>
      </c>
      <c r="R299" s="33"/>
      <c r="S299" s="32" t="n">
        <v>1385</v>
      </c>
      <c r="T299" s="33" t="n">
        <v>95720</v>
      </c>
      <c r="U299" s="33" t="n">
        <v>0</v>
      </c>
      <c r="V299" s="33" t="n">
        <v>28567</v>
      </c>
      <c r="W299" s="33" t="n">
        <v>2128</v>
      </c>
      <c r="X299" s="33"/>
      <c r="Y299" s="32" t="n">
        <v>0</v>
      </c>
      <c r="Z299" s="33" t="n">
        <v>5922</v>
      </c>
      <c r="AA299" s="32" t="n">
        <v>921</v>
      </c>
      <c r="AB299" s="32" t="n">
        <f aca="false">SUM(G299:AA299)</f>
        <v>216148</v>
      </c>
      <c r="AC299" s="32" t="n">
        <v>2943</v>
      </c>
      <c r="AD299" s="32" t="n">
        <v>82</v>
      </c>
      <c r="AE299" s="19"/>
      <c r="AF299" s="19"/>
    </row>
    <row r="300" customFormat="false" ht="11.4" hidden="false" customHeight="false" outlineLevel="0" collapsed="false">
      <c r="A300" s="34" t="n">
        <v>2020</v>
      </c>
      <c r="B300" s="35" t="n">
        <v>8</v>
      </c>
      <c r="C300" s="36" t="n">
        <v>185660</v>
      </c>
      <c r="D300" s="36" t="n">
        <v>4324</v>
      </c>
      <c r="E300" s="36" t="n">
        <v>3994</v>
      </c>
      <c r="F300" s="36" t="n">
        <f aca="false">SUM(C300:E300)</f>
        <v>193978</v>
      </c>
      <c r="G300" s="36" t="n">
        <v>5575</v>
      </c>
      <c r="H300" s="36" t="n">
        <v>1062</v>
      </c>
      <c r="I300" s="36"/>
      <c r="J300" s="36" t="n">
        <v>44619</v>
      </c>
      <c r="K300" s="36"/>
      <c r="L300" s="36" t="n">
        <v>6181</v>
      </c>
      <c r="M300" s="36"/>
      <c r="N300" s="36" t="n">
        <v>0</v>
      </c>
      <c r="O300" s="36"/>
      <c r="P300" s="36"/>
      <c r="Q300" s="36" t="n">
        <v>4033</v>
      </c>
      <c r="R300" s="36"/>
      <c r="S300" s="36" t="n">
        <v>0</v>
      </c>
      <c r="T300" s="36" t="n">
        <v>73444</v>
      </c>
      <c r="U300" s="36" t="n">
        <v>0</v>
      </c>
      <c r="V300" s="36" t="n">
        <v>45073</v>
      </c>
      <c r="W300" s="36" t="n">
        <v>2174</v>
      </c>
      <c r="X300" s="36"/>
      <c r="Y300" s="36" t="n">
        <v>1480</v>
      </c>
      <c r="Z300" s="36" t="n">
        <v>6451</v>
      </c>
      <c r="AA300" s="37" t="n">
        <v>0</v>
      </c>
      <c r="AB300" s="37" t="n">
        <f aca="false">SUM(G300:AA300)</f>
        <v>190092</v>
      </c>
      <c r="AC300" s="36" t="n">
        <v>2959</v>
      </c>
      <c r="AD300" s="36" t="n">
        <v>10</v>
      </c>
      <c r="AE300" s="19"/>
      <c r="AF300" s="19"/>
    </row>
    <row r="301" customFormat="false" ht="11.4" hidden="false" customHeight="false" outlineLevel="0" collapsed="false">
      <c r="A301" s="30" t="n">
        <v>2020</v>
      </c>
      <c r="B301" s="31" t="n">
        <v>9</v>
      </c>
      <c r="C301" s="32" t="n">
        <v>190956</v>
      </c>
      <c r="D301" s="32" t="n">
        <v>1952</v>
      </c>
      <c r="E301" s="32" t="n">
        <v>9133</v>
      </c>
      <c r="F301" s="32" t="n">
        <f aca="false">SUM(C301:E301)</f>
        <v>202041</v>
      </c>
      <c r="G301" s="32" t="n">
        <v>10662</v>
      </c>
      <c r="H301" s="32" t="n">
        <v>2697</v>
      </c>
      <c r="I301" s="32"/>
      <c r="J301" s="32" t="n">
        <v>51041</v>
      </c>
      <c r="K301" s="32"/>
      <c r="L301" s="33" t="n">
        <v>6372</v>
      </c>
      <c r="M301" s="32"/>
      <c r="N301" s="33" t="n">
        <v>0</v>
      </c>
      <c r="O301" s="32"/>
      <c r="P301" s="33"/>
      <c r="Q301" s="32" t="n">
        <v>3743</v>
      </c>
      <c r="R301" s="33"/>
      <c r="S301" s="32" t="n">
        <v>2058</v>
      </c>
      <c r="T301" s="33" t="n">
        <v>89088</v>
      </c>
      <c r="U301" s="33" t="n">
        <v>0</v>
      </c>
      <c r="V301" s="33" t="n">
        <v>30821</v>
      </c>
      <c r="W301" s="33" t="n">
        <v>5963</v>
      </c>
      <c r="X301" s="33"/>
      <c r="Y301" s="32" t="n">
        <v>0</v>
      </c>
      <c r="Z301" s="33" t="n">
        <v>0</v>
      </c>
      <c r="AA301" s="32" t="n">
        <v>750</v>
      </c>
      <c r="AB301" s="32" t="n">
        <f aca="false">SUM(G301:AA301)</f>
        <v>203195</v>
      </c>
      <c r="AC301" s="32" t="n">
        <v>1639</v>
      </c>
      <c r="AD301" s="32" t="n">
        <v>15</v>
      </c>
      <c r="AE301" s="19"/>
      <c r="AF301" s="19"/>
    </row>
    <row r="302" customFormat="false" ht="11.4" hidden="false" customHeight="false" outlineLevel="0" collapsed="false">
      <c r="A302" s="34" t="n">
        <v>2020</v>
      </c>
      <c r="B302" s="35" t="n">
        <v>10</v>
      </c>
      <c r="C302" s="36" t="n">
        <v>165147</v>
      </c>
      <c r="D302" s="36" t="n">
        <v>2743</v>
      </c>
      <c r="E302" s="36" t="n">
        <v>14526</v>
      </c>
      <c r="F302" s="36" t="n">
        <f aca="false">SUM(C302:E302)</f>
        <v>182416</v>
      </c>
      <c r="G302" s="36" t="n">
        <v>12973</v>
      </c>
      <c r="H302" s="36" t="n">
        <v>2923</v>
      </c>
      <c r="I302" s="36"/>
      <c r="J302" s="36" t="n">
        <v>55319</v>
      </c>
      <c r="K302" s="36"/>
      <c r="L302" s="36" t="n">
        <v>6060</v>
      </c>
      <c r="M302" s="36"/>
      <c r="N302" s="36" t="n">
        <v>0</v>
      </c>
      <c r="O302" s="36"/>
      <c r="P302" s="36"/>
      <c r="Q302" s="36" t="n">
        <v>1803</v>
      </c>
      <c r="R302" s="36"/>
      <c r="S302" s="36" t="n">
        <v>0</v>
      </c>
      <c r="T302" s="36" t="n">
        <v>81066</v>
      </c>
      <c r="U302" s="36" t="n">
        <v>0</v>
      </c>
      <c r="V302" s="36" t="n">
        <v>20730</v>
      </c>
      <c r="W302" s="36" t="n">
        <v>1949</v>
      </c>
      <c r="X302" s="36"/>
      <c r="Y302" s="36" t="n">
        <v>0</v>
      </c>
      <c r="Z302" s="36" t="n">
        <v>4499</v>
      </c>
      <c r="AA302" s="37" t="n">
        <v>459</v>
      </c>
      <c r="AB302" s="37" t="n">
        <f aca="false">SUM(G302:AA302)</f>
        <v>187781</v>
      </c>
      <c r="AC302" s="36" t="n">
        <v>721</v>
      </c>
      <c r="AD302" s="36" t="n">
        <v>57</v>
      </c>
      <c r="AE302" s="19"/>
      <c r="AF302" s="19"/>
    </row>
    <row r="303" customFormat="false" ht="11.4" hidden="false" customHeight="false" outlineLevel="0" collapsed="false">
      <c r="A303" s="30" t="n">
        <v>2020</v>
      </c>
      <c r="B303" s="31" t="n">
        <v>11</v>
      </c>
      <c r="C303" s="32" t="n">
        <v>98863</v>
      </c>
      <c r="D303" s="32" t="n">
        <v>4999</v>
      </c>
      <c r="E303" s="32" t="n">
        <v>26807</v>
      </c>
      <c r="F303" s="32" t="n">
        <f aca="false">SUM(C303:E303)</f>
        <v>130669</v>
      </c>
      <c r="G303" s="32" t="n">
        <v>6235</v>
      </c>
      <c r="H303" s="32" t="n">
        <v>1223</v>
      </c>
      <c r="I303" s="32"/>
      <c r="J303" s="32" t="n">
        <v>26782</v>
      </c>
      <c r="K303" s="32"/>
      <c r="L303" s="33" t="n">
        <v>6140</v>
      </c>
      <c r="M303" s="32"/>
      <c r="N303" s="33" t="n">
        <v>0</v>
      </c>
      <c r="O303" s="32"/>
      <c r="P303" s="33"/>
      <c r="Q303" s="32" t="n">
        <v>2811</v>
      </c>
      <c r="R303" s="33"/>
      <c r="S303" s="32" t="n">
        <v>0</v>
      </c>
      <c r="T303" s="33" t="n">
        <v>65186</v>
      </c>
      <c r="U303" s="33" t="n">
        <v>0</v>
      </c>
      <c r="V303" s="33" t="n">
        <v>16984</v>
      </c>
      <c r="W303" s="33" t="n">
        <v>21</v>
      </c>
      <c r="X303" s="33"/>
      <c r="Y303" s="32" t="n">
        <v>1926</v>
      </c>
      <c r="Z303" s="33" t="n">
        <v>0</v>
      </c>
      <c r="AA303" s="32" t="n">
        <v>0</v>
      </c>
      <c r="AB303" s="32" t="n">
        <f aca="false">SUM(G303:AA303)</f>
        <v>127308</v>
      </c>
      <c r="AC303" s="32" t="n">
        <v>3060</v>
      </c>
      <c r="AD303" s="32" t="n">
        <v>7</v>
      </c>
      <c r="AE303" s="19"/>
      <c r="AF303" s="19"/>
    </row>
    <row r="304" customFormat="false" ht="11.4" hidden="false" customHeight="false" outlineLevel="0" collapsed="false">
      <c r="A304" s="34" t="n">
        <v>2020</v>
      </c>
      <c r="B304" s="35" t="n">
        <v>12</v>
      </c>
      <c r="C304" s="36" t="n">
        <v>216262</v>
      </c>
      <c r="D304" s="36" t="n">
        <v>3642</v>
      </c>
      <c r="E304" s="36" t="n">
        <v>26316</v>
      </c>
      <c r="F304" s="36" t="n">
        <f aca="false">SUM(C304:E304)</f>
        <v>246220</v>
      </c>
      <c r="G304" s="36" t="n">
        <v>13486</v>
      </c>
      <c r="H304" s="36" t="n">
        <v>3163</v>
      </c>
      <c r="I304" s="36"/>
      <c r="J304" s="36" t="n">
        <v>57999</v>
      </c>
      <c r="K304" s="36"/>
      <c r="L304" s="36" t="n">
        <v>8914</v>
      </c>
      <c r="M304" s="36"/>
      <c r="N304" s="36" t="n">
        <v>0</v>
      </c>
      <c r="O304" s="36"/>
      <c r="P304" s="36"/>
      <c r="Q304" s="36" t="n">
        <v>3071</v>
      </c>
      <c r="R304" s="36"/>
      <c r="S304" s="36" t="n">
        <v>0</v>
      </c>
      <c r="T304" s="36" t="n">
        <v>131616</v>
      </c>
      <c r="U304" s="36" t="n">
        <v>0</v>
      </c>
      <c r="V304" s="36" t="n">
        <v>24032</v>
      </c>
      <c r="W304" s="36" t="n">
        <v>0</v>
      </c>
      <c r="X304" s="36"/>
      <c r="Y304" s="36" t="n">
        <v>7784</v>
      </c>
      <c r="Z304" s="36" t="n">
        <v>0</v>
      </c>
      <c r="AA304" s="37" t="n">
        <v>464</v>
      </c>
      <c r="AB304" s="37" t="n">
        <f aca="false">SUM(G304:AA304)</f>
        <v>250529</v>
      </c>
      <c r="AC304" s="36" t="n">
        <v>2754</v>
      </c>
      <c r="AD304" s="36" t="n">
        <v>73</v>
      </c>
      <c r="AE304" s="19"/>
      <c r="AF304" s="19"/>
    </row>
    <row r="305" customFormat="false" ht="11.4" hidden="false" customHeight="false" outlineLevel="0" collapsed="false">
      <c r="A305" s="30" t="n">
        <v>2021</v>
      </c>
      <c r="B305" s="31" t="n">
        <v>1</v>
      </c>
      <c r="C305" s="32" t="n">
        <v>211563</v>
      </c>
      <c r="D305" s="32" t="n">
        <v>2789</v>
      </c>
      <c r="E305" s="32" t="n">
        <v>17058</v>
      </c>
      <c r="F305" s="32" t="n">
        <f aca="false">SUM(C305:E305)</f>
        <v>231410</v>
      </c>
      <c r="G305" s="32" t="n">
        <v>11167</v>
      </c>
      <c r="H305" s="32" t="n">
        <v>2218</v>
      </c>
      <c r="I305" s="32"/>
      <c r="J305" s="32" t="n">
        <v>58898</v>
      </c>
      <c r="K305" s="32"/>
      <c r="L305" s="33" t="n">
        <v>5914</v>
      </c>
      <c r="M305" s="32"/>
      <c r="N305" s="33" t="n">
        <v>0</v>
      </c>
      <c r="O305" s="32"/>
      <c r="P305" s="33"/>
      <c r="Q305" s="32" t="n">
        <v>8019</v>
      </c>
      <c r="R305" s="33"/>
      <c r="S305" s="32" t="n">
        <v>0</v>
      </c>
      <c r="T305" s="33" t="n">
        <v>110629</v>
      </c>
      <c r="U305" s="33" t="n">
        <v>0</v>
      </c>
      <c r="V305" s="33" t="n">
        <v>21171</v>
      </c>
      <c r="W305" s="33" t="n">
        <v>0</v>
      </c>
      <c r="X305" s="33"/>
      <c r="Y305" s="32" t="n">
        <v>8263</v>
      </c>
      <c r="Z305" s="33" t="n">
        <v>7471</v>
      </c>
      <c r="AA305" s="32" t="n">
        <v>581</v>
      </c>
      <c r="AB305" s="32" t="n">
        <f aca="false">SUM(G305:AA305)</f>
        <v>234331</v>
      </c>
      <c r="AC305" s="32" t="n">
        <v>2303</v>
      </c>
      <c r="AD305" s="32" t="n">
        <v>97</v>
      </c>
      <c r="AE305" s="19"/>
      <c r="AF305" s="19"/>
    </row>
    <row r="306" customFormat="false" ht="13.2" hidden="false" customHeight="false" outlineLevel="0" collapsed="false">
      <c r="A306" s="34" t="n">
        <v>2021</v>
      </c>
      <c r="B306" s="35" t="n">
        <v>2</v>
      </c>
      <c r="C306" s="36" t="n">
        <v>181238.896</v>
      </c>
      <c r="D306" s="36" t="n">
        <v>1837.101</v>
      </c>
      <c r="E306" s="36" t="n">
        <v>5931</v>
      </c>
      <c r="F306" s="36" t="n">
        <f aca="false">SUM(C306:E306)</f>
        <v>189006.997</v>
      </c>
      <c r="G306" s="36" t="n">
        <v>9133</v>
      </c>
      <c r="H306" s="36" t="n">
        <v>2609</v>
      </c>
      <c r="I306" s="36"/>
      <c r="J306" s="36" t="n">
        <v>50406</v>
      </c>
      <c r="K306" s="38"/>
      <c r="L306" s="36" t="n">
        <v>6037</v>
      </c>
      <c r="M306" s="36"/>
      <c r="N306" s="36" t="n">
        <v>0</v>
      </c>
      <c r="O306" s="36"/>
      <c r="P306" s="36"/>
      <c r="Q306" s="36" t="n">
        <v>1206</v>
      </c>
      <c r="R306" s="36"/>
      <c r="S306" s="36" t="n">
        <v>0</v>
      </c>
      <c r="T306" s="36" t="n">
        <v>94802</v>
      </c>
      <c r="U306" s="36" t="n">
        <v>0</v>
      </c>
      <c r="V306" s="36" t="n">
        <v>18011</v>
      </c>
      <c r="W306" s="36" t="n">
        <v>922</v>
      </c>
      <c r="X306" s="36"/>
      <c r="Y306" s="36" t="n">
        <v>7272</v>
      </c>
      <c r="Z306" s="36" t="n">
        <v>0</v>
      </c>
      <c r="AA306" s="37" t="n">
        <v>860</v>
      </c>
      <c r="AB306" s="37" t="n">
        <f aca="false">SUM(G306:AA306)</f>
        <v>191258</v>
      </c>
      <c r="AC306" s="36" t="n">
        <v>2116.226</v>
      </c>
      <c r="AD306" s="36" t="n">
        <v>63</v>
      </c>
      <c r="AE306" s="19"/>
      <c r="AF306" s="19"/>
    </row>
    <row r="307" customFormat="false" ht="11.4" hidden="false" customHeight="false" outlineLevel="0" collapsed="false">
      <c r="A307" s="30" t="n">
        <v>2021</v>
      </c>
      <c r="B307" s="31" t="n">
        <v>3</v>
      </c>
      <c r="C307" s="32" t="n">
        <v>196058.905</v>
      </c>
      <c r="D307" s="32" t="n">
        <v>2649.615</v>
      </c>
      <c r="E307" s="32" t="n">
        <v>21583</v>
      </c>
      <c r="F307" s="32" t="n">
        <f aca="false">SUM(C307:E307)</f>
        <v>220291.52</v>
      </c>
      <c r="G307" s="32" t="n">
        <v>11737</v>
      </c>
      <c r="H307" s="32" t="n">
        <v>3241</v>
      </c>
      <c r="I307" s="32"/>
      <c r="J307" s="32" t="n">
        <v>52784</v>
      </c>
      <c r="K307" s="32"/>
      <c r="L307" s="33" t="n">
        <v>8926</v>
      </c>
      <c r="M307" s="32"/>
      <c r="N307" s="33" t="n">
        <v>0</v>
      </c>
      <c r="O307" s="32"/>
      <c r="P307" s="33"/>
      <c r="Q307" s="32" t="n">
        <v>0</v>
      </c>
      <c r="R307" s="33"/>
      <c r="S307" s="32" t="n">
        <v>460</v>
      </c>
      <c r="T307" s="33" t="n">
        <v>111915</v>
      </c>
      <c r="U307" s="33" t="n">
        <v>0</v>
      </c>
      <c r="V307" s="33" t="n">
        <v>20060</v>
      </c>
      <c r="W307" s="33" t="n">
        <v>961</v>
      </c>
      <c r="X307" s="33"/>
      <c r="Y307" s="32" t="n">
        <v>4816</v>
      </c>
      <c r="Z307" s="33" t="n">
        <v>7154</v>
      </c>
      <c r="AA307" s="32" t="n">
        <v>1058</v>
      </c>
      <c r="AB307" s="32" t="n">
        <f aca="false">SUM(G307:AA307)</f>
        <v>223112</v>
      </c>
      <c r="AC307" s="32" t="n">
        <v>3026.942</v>
      </c>
      <c r="AD307" s="32" t="n">
        <v>89</v>
      </c>
      <c r="AE307" s="19"/>
      <c r="AF307" s="19"/>
    </row>
    <row r="308" customFormat="false" ht="13.2" hidden="false" customHeight="false" outlineLevel="0" collapsed="false">
      <c r="A308" s="34" t="n">
        <v>2021</v>
      </c>
      <c r="B308" s="35" t="n">
        <v>4</v>
      </c>
      <c r="C308" s="36" t="n">
        <v>208857.54</v>
      </c>
      <c r="D308" s="36" t="n">
        <v>3798.262</v>
      </c>
      <c r="E308" s="36" t="n">
        <v>4037</v>
      </c>
      <c r="F308" s="36" t="n">
        <f aca="false">SUM(C308:E308)</f>
        <v>216692.802</v>
      </c>
      <c r="G308" s="36" t="n">
        <v>11335</v>
      </c>
      <c r="H308" s="36" t="n">
        <v>4408</v>
      </c>
      <c r="I308" s="36"/>
      <c r="J308" s="36" t="n">
        <v>56526</v>
      </c>
      <c r="K308" s="38"/>
      <c r="L308" s="36" t="n">
        <v>6261</v>
      </c>
      <c r="M308" s="36"/>
      <c r="N308" s="36" t="n">
        <v>0</v>
      </c>
      <c r="O308" s="36"/>
      <c r="P308" s="36"/>
      <c r="Q308" s="36" t="n">
        <v>4954</v>
      </c>
      <c r="R308" s="36"/>
      <c r="S308" s="36" t="n">
        <v>0</v>
      </c>
      <c r="T308" s="36" t="n">
        <v>102869</v>
      </c>
      <c r="U308" s="36" t="n">
        <v>0</v>
      </c>
      <c r="V308" s="36" t="n">
        <v>19845</v>
      </c>
      <c r="W308" s="36" t="n">
        <v>2611</v>
      </c>
      <c r="X308" s="36"/>
      <c r="Y308" s="36" t="n">
        <v>10891</v>
      </c>
      <c r="Z308" s="36" t="n">
        <v>0</v>
      </c>
      <c r="AA308" s="37" t="n">
        <v>0</v>
      </c>
      <c r="AB308" s="37" t="n">
        <f aca="false">SUM(G308:AA308)</f>
        <v>219700</v>
      </c>
      <c r="AC308" s="36" t="n">
        <v>3621.518</v>
      </c>
      <c r="AD308" s="36" t="n">
        <v>83</v>
      </c>
      <c r="AE308" s="19"/>
      <c r="AF308" s="19"/>
    </row>
    <row r="309" customFormat="false" ht="11.4" hidden="false" customHeight="false" outlineLevel="0" collapsed="false">
      <c r="A309" s="30" t="n">
        <v>2021</v>
      </c>
      <c r="B309" s="31" t="n">
        <v>5</v>
      </c>
      <c r="C309" s="32" t="n">
        <v>208334.812</v>
      </c>
      <c r="D309" s="32" t="n">
        <v>2881.294</v>
      </c>
      <c r="E309" s="32" t="n">
        <v>13826</v>
      </c>
      <c r="F309" s="32" t="n">
        <f aca="false">SUM(C309:E309)</f>
        <v>225042.106</v>
      </c>
      <c r="G309" s="32" t="n">
        <v>16815</v>
      </c>
      <c r="H309" s="32" t="n">
        <v>3936</v>
      </c>
      <c r="I309" s="32"/>
      <c r="J309" s="32" t="n">
        <v>57213</v>
      </c>
      <c r="K309" s="32"/>
      <c r="L309" s="33" t="n">
        <v>6411</v>
      </c>
      <c r="M309" s="32"/>
      <c r="N309" s="33" t="n">
        <v>0</v>
      </c>
      <c r="O309" s="32"/>
      <c r="P309" s="33"/>
      <c r="Q309" s="32" t="n">
        <v>4973</v>
      </c>
      <c r="R309" s="33"/>
      <c r="S309" s="32" t="n">
        <v>1045</v>
      </c>
      <c r="T309" s="33" t="n">
        <v>103337</v>
      </c>
      <c r="U309" s="33" t="n">
        <v>0</v>
      </c>
      <c r="V309" s="33" t="n">
        <v>25878</v>
      </c>
      <c r="W309" s="33" t="n">
        <v>1247</v>
      </c>
      <c r="X309" s="33"/>
      <c r="Y309" s="32" t="n">
        <v>4732</v>
      </c>
      <c r="Z309" s="33" t="n">
        <v>4468</v>
      </c>
      <c r="AA309" s="32" t="n">
        <v>406</v>
      </c>
      <c r="AB309" s="32" t="n">
        <f aca="false">SUM(G309:AA309)</f>
        <v>230461</v>
      </c>
      <c r="AC309" s="32" t="n">
        <v>2947.334</v>
      </c>
      <c r="AD309" s="32" t="n">
        <v>105</v>
      </c>
      <c r="AE309" s="19"/>
      <c r="AF309" s="19"/>
    </row>
    <row r="310" customFormat="false" ht="13.2" hidden="false" customHeight="false" outlineLevel="0" collapsed="false">
      <c r="A310" s="34" t="n">
        <v>2021</v>
      </c>
      <c r="B310" s="35" t="n">
        <v>6</v>
      </c>
      <c r="C310" s="36" t="n">
        <v>210396.201</v>
      </c>
      <c r="D310" s="36" t="n">
        <v>3016.684</v>
      </c>
      <c r="E310" s="36" t="n">
        <v>13205</v>
      </c>
      <c r="F310" s="36" t="n">
        <f aca="false">SUM(C310:E310)</f>
        <v>226617.885</v>
      </c>
      <c r="G310" s="36" t="n">
        <v>16386</v>
      </c>
      <c r="H310" s="36" t="n">
        <v>3439</v>
      </c>
      <c r="I310" s="36"/>
      <c r="J310" s="36" t="n">
        <v>58331</v>
      </c>
      <c r="K310" s="38"/>
      <c r="L310" s="36" t="n">
        <v>5962</v>
      </c>
      <c r="M310" s="36"/>
      <c r="N310" s="36" t="n">
        <v>0</v>
      </c>
      <c r="O310" s="36"/>
      <c r="P310" s="36"/>
      <c r="Q310" s="36" t="n">
        <v>876</v>
      </c>
      <c r="R310" s="36"/>
      <c r="S310" s="36" t="n">
        <v>0</v>
      </c>
      <c r="T310" s="36" t="n">
        <v>121625</v>
      </c>
      <c r="U310" s="36" t="n">
        <v>0</v>
      </c>
      <c r="V310" s="36" t="n">
        <v>23265</v>
      </c>
      <c r="W310" s="36" t="n">
        <v>1334</v>
      </c>
      <c r="X310" s="36"/>
      <c r="Y310" s="36" t="n">
        <v>0</v>
      </c>
      <c r="Z310" s="36" t="n">
        <v>0</v>
      </c>
      <c r="AA310" s="37" t="n">
        <v>456</v>
      </c>
      <c r="AB310" s="37" t="n">
        <f aca="false">SUM(G310:AA310)</f>
        <v>231674</v>
      </c>
      <c r="AC310" s="36" t="n">
        <v>2782.817</v>
      </c>
      <c r="AD310" s="36" t="n">
        <v>59</v>
      </c>
      <c r="AE310" s="19"/>
      <c r="AF310" s="19"/>
    </row>
    <row r="311" customFormat="false" ht="11.4" hidden="false" customHeight="false" outlineLevel="0" collapsed="false">
      <c r="A311" s="30" t="n">
        <v>2021</v>
      </c>
      <c r="B311" s="31" t="n">
        <v>7</v>
      </c>
      <c r="C311" s="32" t="n">
        <v>216871.242</v>
      </c>
      <c r="D311" s="32" t="n">
        <v>2787.72</v>
      </c>
      <c r="E311" s="32" t="n">
        <v>23537</v>
      </c>
      <c r="F311" s="32" t="n">
        <f aca="false">SUM(C311:E311)</f>
        <v>243195.962</v>
      </c>
      <c r="G311" s="32" t="n">
        <v>16622</v>
      </c>
      <c r="H311" s="32" t="n">
        <v>3698</v>
      </c>
      <c r="I311" s="32"/>
      <c r="J311" s="32" t="n">
        <v>66286</v>
      </c>
      <c r="K311" s="32"/>
      <c r="L311" s="33" t="n">
        <v>5930</v>
      </c>
      <c r="M311" s="32"/>
      <c r="N311" s="33" t="n">
        <v>0</v>
      </c>
      <c r="O311" s="32"/>
      <c r="P311" s="33"/>
      <c r="Q311" s="32" t="n">
        <v>4364</v>
      </c>
      <c r="R311" s="33"/>
      <c r="S311" s="32" t="n">
        <v>1970</v>
      </c>
      <c r="T311" s="33" t="n">
        <v>122417</v>
      </c>
      <c r="U311" s="33" t="n">
        <v>0</v>
      </c>
      <c r="V311" s="33" t="n">
        <v>23102</v>
      </c>
      <c r="W311" s="33" t="n">
        <v>3334</v>
      </c>
      <c r="X311" s="33"/>
      <c r="Y311" s="32" t="n">
        <v>0</v>
      </c>
      <c r="Z311" s="33" t="n">
        <v>0</v>
      </c>
      <c r="AA311" s="32" t="n">
        <v>0</v>
      </c>
      <c r="AB311" s="32" t="n">
        <f aca="false">SUM(G311:AA311)</f>
        <v>247723</v>
      </c>
      <c r="AC311" s="32" t="n">
        <v>2943.713</v>
      </c>
      <c r="AD311" s="32" t="n">
        <v>51</v>
      </c>
      <c r="AE311" s="19"/>
      <c r="AF311" s="19"/>
    </row>
    <row r="312" customFormat="false" ht="13.2" hidden="false" customHeight="false" outlineLevel="0" collapsed="false">
      <c r="A312" s="34" t="n">
        <v>2021</v>
      </c>
      <c r="B312" s="35" t="n">
        <v>8</v>
      </c>
      <c r="C312" s="36" t="n">
        <v>221498.946</v>
      </c>
      <c r="D312" s="36" t="n">
        <v>3214.344</v>
      </c>
      <c r="E312" s="36" t="n">
        <v>10483</v>
      </c>
      <c r="F312" s="36" t="n">
        <f aca="false">SUM(C312:E312)</f>
        <v>235196.29</v>
      </c>
      <c r="G312" s="36" t="n">
        <v>15427</v>
      </c>
      <c r="H312" s="36" t="n">
        <v>4306</v>
      </c>
      <c r="I312" s="36"/>
      <c r="J312" s="36" t="n">
        <v>62460</v>
      </c>
      <c r="K312" s="38"/>
      <c r="L312" s="36" t="n">
        <v>8955</v>
      </c>
      <c r="M312" s="36"/>
      <c r="N312" s="36" t="n">
        <v>0</v>
      </c>
      <c r="O312" s="36"/>
      <c r="P312" s="36"/>
      <c r="Q312" s="36" t="n">
        <v>6160</v>
      </c>
      <c r="R312" s="36"/>
      <c r="S312" s="36" t="n">
        <v>0</v>
      </c>
      <c r="T312" s="36" t="n">
        <v>102311</v>
      </c>
      <c r="U312" s="36" t="n">
        <v>0</v>
      </c>
      <c r="V312" s="36" t="n">
        <v>35142</v>
      </c>
      <c r="W312" s="36" t="n">
        <v>2629</v>
      </c>
      <c r="X312" s="36"/>
      <c r="Y312" s="36" t="n">
        <v>1028</v>
      </c>
      <c r="Z312" s="36" t="n">
        <v>0</v>
      </c>
      <c r="AA312" s="37" t="n">
        <v>705</v>
      </c>
      <c r="AB312" s="37" t="n">
        <f aca="false">SUM(G312:AA312)</f>
        <v>239123</v>
      </c>
      <c r="AC312" s="36" t="n">
        <v>2914.019</v>
      </c>
      <c r="AD312" s="36" t="n">
        <v>58</v>
      </c>
      <c r="AE312" s="19"/>
      <c r="AF312" s="19"/>
    </row>
    <row r="313" customFormat="false" ht="11.4" hidden="false" customHeight="false" outlineLevel="0" collapsed="false">
      <c r="A313" s="30" t="n">
        <v>2021</v>
      </c>
      <c r="B313" s="31" t="n">
        <v>9</v>
      </c>
      <c r="C313" s="32" t="n">
        <v>209959.217</v>
      </c>
      <c r="D313" s="32" t="n">
        <v>4154.571</v>
      </c>
      <c r="E313" s="32" t="n">
        <v>24137</v>
      </c>
      <c r="F313" s="32" t="n">
        <f aca="false">SUM(C313:E313)</f>
        <v>238250.788</v>
      </c>
      <c r="G313" s="32" t="n">
        <v>12916</v>
      </c>
      <c r="H313" s="32" t="n">
        <v>4373</v>
      </c>
      <c r="I313" s="32"/>
      <c r="J313" s="32" t="n">
        <v>64017</v>
      </c>
      <c r="K313" s="32"/>
      <c r="L313" s="33" t="n">
        <v>6013</v>
      </c>
      <c r="M313" s="32"/>
      <c r="N313" s="33" t="n">
        <v>0</v>
      </c>
      <c r="O313" s="32"/>
      <c r="P313" s="33"/>
      <c r="Q313" s="32" t="n">
        <v>4598</v>
      </c>
      <c r="R313" s="33"/>
      <c r="S313" s="32" t="n">
        <v>0</v>
      </c>
      <c r="T313" s="33" t="n">
        <v>115364</v>
      </c>
      <c r="U313" s="33" t="n">
        <v>0</v>
      </c>
      <c r="V313" s="33" t="n">
        <v>25652</v>
      </c>
      <c r="W313" s="33" t="n">
        <v>1491</v>
      </c>
      <c r="X313" s="33"/>
      <c r="Y313" s="32" t="n">
        <v>1670</v>
      </c>
      <c r="Z313" s="33" t="n">
        <v>4579</v>
      </c>
      <c r="AA313" s="32" t="n">
        <v>159</v>
      </c>
      <c r="AB313" s="32" t="n">
        <f aca="false">SUM(G313:AA313)</f>
        <v>240832</v>
      </c>
      <c r="AC313" s="32" t="n">
        <v>3452.207</v>
      </c>
      <c r="AD313" s="32" t="n">
        <v>0</v>
      </c>
      <c r="AE313" s="19"/>
      <c r="AF313" s="19"/>
    </row>
    <row r="314" customFormat="false" ht="13.2" hidden="false" customHeight="false" outlineLevel="0" collapsed="false">
      <c r="A314" s="34" t="n">
        <v>2021</v>
      </c>
      <c r="B314" s="35" t="n">
        <v>10</v>
      </c>
      <c r="C314" s="36" t="n">
        <v>213973.39</v>
      </c>
      <c r="D314" s="36" t="n">
        <v>4278.898</v>
      </c>
      <c r="E314" s="36" t="n">
        <v>28849</v>
      </c>
      <c r="F314" s="36" t="n">
        <f aca="false">SUM(C314:E314)</f>
        <v>247101.288</v>
      </c>
      <c r="G314" s="36" t="n">
        <v>13372</v>
      </c>
      <c r="H314" s="36" t="n">
        <v>2952</v>
      </c>
      <c r="I314" s="36"/>
      <c r="J314" s="36" t="n">
        <v>61640</v>
      </c>
      <c r="K314" s="38"/>
      <c r="L314" s="36" t="n">
        <v>9178</v>
      </c>
      <c r="M314" s="36"/>
      <c r="N314" s="36" t="n">
        <v>0</v>
      </c>
      <c r="O314" s="36"/>
      <c r="P314" s="36"/>
      <c r="Q314" s="36" t="n">
        <v>4903</v>
      </c>
      <c r="R314" s="36"/>
      <c r="S314" s="36" t="n">
        <v>1041</v>
      </c>
      <c r="T314" s="36" t="n">
        <v>122751</v>
      </c>
      <c r="U314" s="36" t="n">
        <v>0</v>
      </c>
      <c r="V314" s="36" t="n">
        <v>29661</v>
      </c>
      <c r="W314" s="36" t="n">
        <v>1051</v>
      </c>
      <c r="X314" s="36"/>
      <c r="Y314" s="36" t="n">
        <v>0</v>
      </c>
      <c r="Z314" s="36" t="n">
        <v>4948</v>
      </c>
      <c r="AA314" s="37" t="n">
        <v>196</v>
      </c>
      <c r="AB314" s="37" t="n">
        <f aca="false">SUM(G314:AA314)</f>
        <v>251693</v>
      </c>
      <c r="AC314" s="36" t="n">
        <v>416.802</v>
      </c>
      <c r="AD314" s="36" t="n">
        <v>51</v>
      </c>
      <c r="AE314" s="19"/>
      <c r="AF314" s="19"/>
    </row>
    <row r="315" customFormat="false" ht="11.4" hidden="false" customHeight="false" outlineLevel="0" collapsed="false">
      <c r="A315" s="30" t="n">
        <v>2021</v>
      </c>
      <c r="B315" s="31" t="n">
        <v>11</v>
      </c>
      <c r="C315" s="32" t="n">
        <v>207684.854</v>
      </c>
      <c r="D315" s="32" t="n">
        <v>3861.824</v>
      </c>
      <c r="E315" s="32" t="n">
        <v>32007</v>
      </c>
      <c r="F315" s="32" t="n">
        <f aca="false">SUM(C315:E315)</f>
        <v>243553.678</v>
      </c>
      <c r="G315" s="32" t="n">
        <v>12998</v>
      </c>
      <c r="H315" s="32" t="n">
        <v>3875</v>
      </c>
      <c r="I315" s="32"/>
      <c r="J315" s="32" t="n">
        <v>55258</v>
      </c>
      <c r="K315" s="32"/>
      <c r="L315" s="33" t="n">
        <v>8991</v>
      </c>
      <c r="M315" s="32"/>
      <c r="N315" s="33" t="n">
        <v>0</v>
      </c>
      <c r="O315" s="32"/>
      <c r="P315" s="33"/>
      <c r="Q315" s="32" t="n">
        <v>8872</v>
      </c>
      <c r="R315" s="33"/>
      <c r="S315" s="32" t="n">
        <v>0</v>
      </c>
      <c r="T315" s="33" t="n">
        <v>121175</v>
      </c>
      <c r="U315" s="33" t="n">
        <v>0</v>
      </c>
      <c r="V315" s="33" t="n">
        <v>27232</v>
      </c>
      <c r="W315" s="33" t="n">
        <v>869</v>
      </c>
      <c r="X315" s="33"/>
      <c r="Y315" s="32" t="n">
        <v>5225</v>
      </c>
      <c r="Z315" s="33" t="n">
        <v>2714</v>
      </c>
      <c r="AA315" s="32" t="n">
        <v>804</v>
      </c>
      <c r="AB315" s="32" t="n">
        <f aca="false">SUM(G315:AA315)</f>
        <v>248013</v>
      </c>
      <c r="AC315" s="32" t="n">
        <v>1639.291</v>
      </c>
      <c r="AD315" s="32" t="n">
        <v>65</v>
      </c>
      <c r="AE315" s="19"/>
      <c r="AF315" s="19"/>
    </row>
    <row r="316" customFormat="false" ht="13.2" hidden="false" customHeight="false" outlineLevel="0" collapsed="false">
      <c r="A316" s="34" t="n">
        <v>2021</v>
      </c>
      <c r="B316" s="35" t="n">
        <v>12</v>
      </c>
      <c r="C316" s="36" t="n">
        <v>187819.385</v>
      </c>
      <c r="D316" s="36" t="n">
        <v>12140.283</v>
      </c>
      <c r="E316" s="36" t="n">
        <v>29163</v>
      </c>
      <c r="F316" s="36" t="n">
        <f aca="false">SUM(C316:E316)</f>
        <v>229122.668</v>
      </c>
      <c r="G316" s="36" t="n">
        <v>9888</v>
      </c>
      <c r="H316" s="36" t="n">
        <v>2919</v>
      </c>
      <c r="I316" s="36"/>
      <c r="J316" s="36" t="n">
        <v>47893</v>
      </c>
      <c r="K316" s="38"/>
      <c r="L316" s="36" t="n">
        <v>8956</v>
      </c>
      <c r="M316" s="36"/>
      <c r="N316" s="36" t="n">
        <v>0</v>
      </c>
      <c r="O316" s="36"/>
      <c r="P316" s="36"/>
      <c r="Q316" s="36" t="n">
        <v>6711</v>
      </c>
      <c r="R316" s="36"/>
      <c r="S316" s="36" t="n">
        <v>0</v>
      </c>
      <c r="T316" s="36" t="n">
        <v>115553</v>
      </c>
      <c r="U316" s="36" t="n">
        <v>0</v>
      </c>
      <c r="V316" s="36" t="n">
        <v>36268</v>
      </c>
      <c r="W316" s="36" t="n">
        <v>1843</v>
      </c>
      <c r="X316" s="36"/>
      <c r="Y316" s="36" t="n">
        <v>0</v>
      </c>
      <c r="Z316" s="36" t="n">
        <v>0</v>
      </c>
      <c r="AA316" s="37" t="n">
        <v>722</v>
      </c>
      <c r="AB316" s="37" t="n">
        <f aca="false">SUM(G316:AA316)</f>
        <v>230753</v>
      </c>
      <c r="AC316" s="36" t="n">
        <v>2399.833</v>
      </c>
      <c r="AD316" s="36" t="n">
        <v>59</v>
      </c>
      <c r="AE316" s="19"/>
      <c r="AF316" s="19"/>
    </row>
    <row r="317" customFormat="false" ht="11.4" hidden="false" customHeight="false" outlineLevel="0" collapsed="false">
      <c r="A317" s="30" t="n">
        <v>2022</v>
      </c>
      <c r="B317" s="31" t="n">
        <v>1</v>
      </c>
      <c r="C317" s="32" t="n">
        <v>194034.675</v>
      </c>
      <c r="D317" s="32" t="n">
        <v>10929.938</v>
      </c>
      <c r="E317" s="32" t="n">
        <v>36266</v>
      </c>
      <c r="F317" s="32" t="n">
        <f aca="false">SUM(C317:E317)</f>
        <v>241230.613</v>
      </c>
      <c r="G317" s="32" t="n">
        <v>12253</v>
      </c>
      <c r="H317" s="32" t="n">
        <v>2570</v>
      </c>
      <c r="I317" s="32"/>
      <c r="J317" s="32" t="n">
        <v>53696</v>
      </c>
      <c r="K317" s="32"/>
      <c r="L317" s="33" t="n">
        <v>8928</v>
      </c>
      <c r="M317" s="32"/>
      <c r="N317" s="33" t="n">
        <v>0</v>
      </c>
      <c r="O317" s="32"/>
      <c r="P317" s="33"/>
      <c r="Q317" s="32" t="n">
        <v>7722</v>
      </c>
      <c r="R317" s="33"/>
      <c r="S317" s="32" t="n">
        <v>604</v>
      </c>
      <c r="T317" s="33" t="n">
        <v>119444</v>
      </c>
      <c r="U317" s="33" t="n">
        <v>0</v>
      </c>
      <c r="V317" s="33" t="n">
        <v>34003</v>
      </c>
      <c r="W317" s="33" t="n">
        <v>1139</v>
      </c>
      <c r="X317" s="33"/>
      <c r="Y317" s="32" t="n">
        <v>3229</v>
      </c>
      <c r="Z317" s="33" t="n">
        <v>0</v>
      </c>
      <c r="AA317" s="32" t="n">
        <v>230</v>
      </c>
      <c r="AB317" s="32" t="n">
        <f aca="false">SUM(G317:AA317)</f>
        <v>243818</v>
      </c>
      <c r="AC317" s="32" t="n">
        <v>2645.35</v>
      </c>
      <c r="AD317" s="32" t="n">
        <v>59</v>
      </c>
      <c r="AE317" s="19"/>
      <c r="AF317" s="19"/>
    </row>
    <row r="318" customFormat="false" ht="13.2" hidden="false" customHeight="false" outlineLevel="0" collapsed="false">
      <c r="A318" s="34" t="n">
        <v>2022</v>
      </c>
      <c r="B318" s="35" t="n">
        <v>2</v>
      </c>
      <c r="C318" s="36" t="n">
        <v>204091.906</v>
      </c>
      <c r="D318" s="36" t="n">
        <v>2813.219</v>
      </c>
      <c r="E318" s="36" t="n">
        <v>32247</v>
      </c>
      <c r="F318" s="36" t="n">
        <f aca="false">SUM(C318:E318)</f>
        <v>239152.125</v>
      </c>
      <c r="G318" s="36" t="n">
        <v>11087</v>
      </c>
      <c r="H318" s="36" t="n">
        <v>3083</v>
      </c>
      <c r="I318" s="36"/>
      <c r="J318" s="36" t="n">
        <v>58572</v>
      </c>
      <c r="K318" s="38"/>
      <c r="L318" s="36" t="n">
        <v>9094</v>
      </c>
      <c r="M318" s="36"/>
      <c r="N318" s="36" t="n">
        <v>0</v>
      </c>
      <c r="O318" s="36"/>
      <c r="P318" s="36"/>
      <c r="Q318" s="36" t="n">
        <v>11537</v>
      </c>
      <c r="R318" s="36"/>
      <c r="S318" s="36" t="n">
        <v>0</v>
      </c>
      <c r="T318" s="36" t="n">
        <v>118691</v>
      </c>
      <c r="U318" s="36" t="n">
        <v>0</v>
      </c>
      <c r="V318" s="36" t="n">
        <v>27969</v>
      </c>
      <c r="W318" s="36" t="n">
        <v>1222</v>
      </c>
      <c r="X318" s="36"/>
      <c r="Y318" s="36" t="n">
        <v>1507</v>
      </c>
      <c r="Z318" s="36" t="n">
        <v>0</v>
      </c>
      <c r="AA318" s="37" t="n">
        <v>340</v>
      </c>
      <c r="AB318" s="37" t="n">
        <f aca="false">SUM(G318:AA318)</f>
        <v>243102</v>
      </c>
      <c r="AC318" s="36" t="n">
        <v>718.597</v>
      </c>
      <c r="AD318" s="36" t="n">
        <v>60</v>
      </c>
      <c r="AE318" s="19"/>
      <c r="AF318" s="19"/>
    </row>
    <row r="319" customFormat="false" ht="11.4" hidden="false" customHeight="false" outlineLevel="0" collapsed="false">
      <c r="A319" s="30" t="n">
        <v>2022</v>
      </c>
      <c r="B319" s="31" t="n">
        <v>3</v>
      </c>
      <c r="C319" s="32" t="n">
        <v>223777.381</v>
      </c>
      <c r="D319" s="32" t="n">
        <v>865.415</v>
      </c>
      <c r="E319" s="32" t="n">
        <v>43896</v>
      </c>
      <c r="F319" s="32" t="n">
        <f aca="false">SUM(C319:E319)</f>
        <v>268538.796</v>
      </c>
      <c r="G319" s="32" t="n">
        <v>13115</v>
      </c>
      <c r="H319" s="32" t="n">
        <v>4313</v>
      </c>
      <c r="I319" s="32"/>
      <c r="J319" s="32" t="n">
        <v>64602</v>
      </c>
      <c r="K319" s="32"/>
      <c r="L319" s="33" t="n">
        <v>9214</v>
      </c>
      <c r="M319" s="32"/>
      <c r="N319" s="33" t="n">
        <v>0</v>
      </c>
      <c r="O319" s="32"/>
      <c r="P319" s="33"/>
      <c r="Q319" s="32" t="n">
        <v>11401</v>
      </c>
      <c r="R319" s="33"/>
      <c r="S319" s="32" t="n">
        <v>1010</v>
      </c>
      <c r="T319" s="33" t="n">
        <v>141958</v>
      </c>
      <c r="U319" s="33" t="n">
        <v>0</v>
      </c>
      <c r="V319" s="33" t="n">
        <v>23515</v>
      </c>
      <c r="W319" s="33" t="n">
        <v>1161</v>
      </c>
      <c r="X319" s="33"/>
      <c r="Y319" s="32" t="n">
        <v>3266</v>
      </c>
      <c r="Z319" s="33" t="n">
        <v>0</v>
      </c>
      <c r="AA319" s="32" t="n">
        <v>634</v>
      </c>
      <c r="AB319" s="32" t="n">
        <f aca="false">SUM(G319:AA319)</f>
        <v>274189</v>
      </c>
      <c r="AC319" s="32" t="n">
        <v>1596.139</v>
      </c>
      <c r="AD319" s="32" t="n">
        <v>48</v>
      </c>
      <c r="AE319" s="19"/>
      <c r="AF319" s="19"/>
    </row>
    <row r="320" customFormat="false" ht="13.2" hidden="false" customHeight="false" outlineLevel="0" collapsed="false">
      <c r="A320" s="34" t="n">
        <v>2022</v>
      </c>
      <c r="B320" s="35" t="n">
        <v>4</v>
      </c>
      <c r="C320" s="36" t="n">
        <v>211303.083</v>
      </c>
      <c r="D320" s="36" t="n">
        <v>3614.168</v>
      </c>
      <c r="E320" s="36" t="n">
        <v>49405</v>
      </c>
      <c r="F320" s="36" t="n">
        <f aca="false">SUM(C320:E320)</f>
        <v>264322.251</v>
      </c>
      <c r="G320" s="36" t="n">
        <v>11487</v>
      </c>
      <c r="H320" s="36" t="n">
        <v>4535</v>
      </c>
      <c r="I320" s="36"/>
      <c r="J320" s="36" t="n">
        <v>62062</v>
      </c>
      <c r="K320" s="38"/>
      <c r="L320" s="36" t="n">
        <v>6078</v>
      </c>
      <c r="M320" s="36"/>
      <c r="N320" s="36" t="n">
        <v>0</v>
      </c>
      <c r="O320" s="36"/>
      <c r="P320" s="36"/>
      <c r="Q320" s="36" t="n">
        <v>6682</v>
      </c>
      <c r="R320" s="36"/>
      <c r="S320" s="36" t="n">
        <v>2125</v>
      </c>
      <c r="T320" s="36" t="n">
        <v>142252</v>
      </c>
      <c r="U320" s="36" t="n">
        <v>0</v>
      </c>
      <c r="V320" s="36" t="n">
        <v>28994</v>
      </c>
      <c r="W320" s="36" t="n">
        <v>1091</v>
      </c>
      <c r="X320" s="36"/>
      <c r="Y320" s="36" t="n">
        <v>0</v>
      </c>
      <c r="Z320" s="36" t="n">
        <v>0</v>
      </c>
      <c r="AA320" s="37" t="n">
        <v>639</v>
      </c>
      <c r="AB320" s="37" t="n">
        <f aca="false">SUM(G320:AA320)</f>
        <v>265945</v>
      </c>
      <c r="AC320" s="36" t="n">
        <v>4755.478</v>
      </c>
      <c r="AD320" s="36" t="n">
        <v>50</v>
      </c>
      <c r="AE320" s="19"/>
      <c r="AF320" s="19"/>
    </row>
    <row r="321" customFormat="false" ht="11.4" hidden="false" customHeight="false" outlineLevel="0" collapsed="false">
      <c r="A321" s="30" t="n">
        <v>2022</v>
      </c>
      <c r="B321" s="31" t="n">
        <v>5</v>
      </c>
      <c r="C321" s="32" t="n">
        <v>230000.02</v>
      </c>
      <c r="D321" s="32" t="n">
        <v>2937.316</v>
      </c>
      <c r="E321" s="32" t="n">
        <v>7880</v>
      </c>
      <c r="F321" s="32" t="n">
        <f aca="false">SUM(C321:E321)</f>
        <v>240817.336</v>
      </c>
      <c r="G321" s="32" t="n">
        <v>12517</v>
      </c>
      <c r="H321" s="32" t="n">
        <v>2565</v>
      </c>
      <c r="I321" s="32"/>
      <c r="J321" s="32" t="n">
        <v>58623</v>
      </c>
      <c r="K321" s="32"/>
      <c r="L321" s="33" t="n">
        <v>9711</v>
      </c>
      <c r="M321" s="32"/>
      <c r="N321" s="33" t="n">
        <v>0</v>
      </c>
      <c r="O321" s="32"/>
      <c r="P321" s="33"/>
      <c r="Q321" s="32" t="n">
        <v>6922</v>
      </c>
      <c r="R321" s="33"/>
      <c r="S321" s="32" t="n">
        <v>0</v>
      </c>
      <c r="T321" s="33" t="n">
        <v>110763</v>
      </c>
      <c r="U321" s="33" t="n">
        <v>0</v>
      </c>
      <c r="V321" s="33" t="n">
        <v>36264</v>
      </c>
      <c r="W321" s="33" t="n">
        <v>2232</v>
      </c>
      <c r="X321" s="33"/>
      <c r="Y321" s="32" t="n">
        <v>3593</v>
      </c>
      <c r="Z321" s="33" t="n">
        <v>0</v>
      </c>
      <c r="AA321" s="32" t="n">
        <v>152</v>
      </c>
      <c r="AB321" s="32" t="n">
        <f aca="false">SUM(G321:AA321)</f>
        <v>243342</v>
      </c>
      <c r="AC321" s="32" t="n">
        <v>2259.974</v>
      </c>
      <c r="AD321" s="32" t="n">
        <v>0</v>
      </c>
      <c r="AE321" s="19"/>
      <c r="AF321" s="19"/>
    </row>
    <row r="322" customFormat="false" ht="13.2" hidden="false" customHeight="false" outlineLevel="0" collapsed="false">
      <c r="A322" s="34" t="n">
        <v>2022</v>
      </c>
      <c r="B322" s="35" t="n">
        <v>6</v>
      </c>
      <c r="C322" s="36" t="n">
        <v>214141.514</v>
      </c>
      <c r="D322" s="36" t="n">
        <v>2593.275</v>
      </c>
      <c r="E322" s="36" t="n">
        <v>16428</v>
      </c>
      <c r="F322" s="36" t="n">
        <f aca="false">SUM(C322:E322)</f>
        <v>233162.789</v>
      </c>
      <c r="G322" s="36" t="n">
        <v>13472</v>
      </c>
      <c r="H322" s="36" t="n">
        <v>4046</v>
      </c>
      <c r="I322" s="36"/>
      <c r="J322" s="36" t="n">
        <v>63301</v>
      </c>
      <c r="K322" s="38"/>
      <c r="L322" s="36" t="n">
        <v>9394</v>
      </c>
      <c r="M322" s="36"/>
      <c r="N322" s="36" t="n">
        <v>0</v>
      </c>
      <c r="O322" s="36"/>
      <c r="P322" s="36"/>
      <c r="Q322" s="36" t="n">
        <v>8613</v>
      </c>
      <c r="R322" s="36"/>
      <c r="S322" s="36" t="n">
        <v>0</v>
      </c>
      <c r="T322" s="36" t="n">
        <v>115533</v>
      </c>
      <c r="U322" s="36" t="n">
        <v>0</v>
      </c>
      <c r="V322" s="36" t="n">
        <v>17599</v>
      </c>
      <c r="W322" s="36" t="n">
        <v>3854</v>
      </c>
      <c r="X322" s="36"/>
      <c r="Y322" s="36" t="n">
        <v>1090</v>
      </c>
      <c r="Z322" s="36" t="n">
        <v>0</v>
      </c>
      <c r="AA322" s="37" t="n">
        <v>1055</v>
      </c>
      <c r="AB322" s="37" t="n">
        <f aca="false">SUM(G322:AA322)</f>
        <v>237957</v>
      </c>
      <c r="AC322" s="36" t="n">
        <v>1107.705</v>
      </c>
      <c r="AD322" s="36" t="n">
        <v>40</v>
      </c>
      <c r="AE322" s="19"/>
      <c r="AF322" s="19"/>
    </row>
    <row r="323" customFormat="false" ht="11.4" hidden="false" customHeight="false" outlineLevel="0" collapsed="false">
      <c r="A323" s="30" t="n">
        <v>2022</v>
      </c>
      <c r="B323" s="31" t="n">
        <v>7</v>
      </c>
      <c r="C323" s="32" t="n">
        <v>226951.873</v>
      </c>
      <c r="D323" s="32" t="n">
        <v>2783.31</v>
      </c>
      <c r="E323" s="32" t="n">
        <v>3572</v>
      </c>
      <c r="F323" s="32" t="n">
        <f aca="false">SUM(C323:E323)</f>
        <v>233307.183</v>
      </c>
      <c r="G323" s="32" t="n">
        <v>14759</v>
      </c>
      <c r="H323" s="32" t="n">
        <v>2812</v>
      </c>
      <c r="I323" s="32"/>
      <c r="J323" s="32" t="n">
        <v>71302</v>
      </c>
      <c r="K323" s="32"/>
      <c r="L323" s="33" t="n">
        <v>6265</v>
      </c>
      <c r="M323" s="32"/>
      <c r="N323" s="33" t="n">
        <v>0</v>
      </c>
      <c r="O323" s="32"/>
      <c r="P323" s="33"/>
      <c r="Q323" s="32" t="n">
        <v>7993</v>
      </c>
      <c r="R323" s="33"/>
      <c r="S323" s="32" t="n">
        <v>0</v>
      </c>
      <c r="T323" s="33" t="n">
        <v>111886</v>
      </c>
      <c r="U323" s="33" t="n">
        <v>0</v>
      </c>
      <c r="V323" s="33" t="n">
        <v>17701</v>
      </c>
      <c r="W323" s="33" t="n">
        <v>3824</v>
      </c>
      <c r="X323" s="33"/>
      <c r="Y323" s="32" t="n">
        <v>0</v>
      </c>
      <c r="Z323" s="33" t="n">
        <v>0</v>
      </c>
      <c r="AA323" s="32" t="n">
        <v>1177</v>
      </c>
      <c r="AB323" s="32" t="n">
        <f aca="false">SUM(G323:AA323)</f>
        <v>237719</v>
      </c>
      <c r="AC323" s="32" t="n">
        <v>2325.619</v>
      </c>
      <c r="AD323" s="32" t="n">
        <v>46</v>
      </c>
      <c r="AE323" s="19"/>
      <c r="AF323" s="19"/>
    </row>
    <row r="324" customFormat="false" ht="13.2" hidden="false" customHeight="false" outlineLevel="0" collapsed="false">
      <c r="A324" s="34" t="n">
        <v>2022</v>
      </c>
      <c r="B324" s="35" t="n">
        <v>8</v>
      </c>
      <c r="C324" s="36" t="n">
        <v>224662.924</v>
      </c>
      <c r="D324" s="36" t="n">
        <v>3378.986</v>
      </c>
      <c r="E324" s="36" t="n">
        <v>3507</v>
      </c>
      <c r="F324" s="36" t="n">
        <f aca="false">SUM(C324:E324)</f>
        <v>231548.91</v>
      </c>
      <c r="G324" s="36" t="n">
        <v>10450</v>
      </c>
      <c r="H324" s="36" t="n">
        <v>936</v>
      </c>
      <c r="I324" s="36"/>
      <c r="J324" s="36" t="n">
        <v>60644</v>
      </c>
      <c r="K324" s="38"/>
      <c r="L324" s="36" t="n">
        <v>9543</v>
      </c>
      <c r="M324" s="36"/>
      <c r="N324" s="36" t="n">
        <v>0</v>
      </c>
      <c r="O324" s="36"/>
      <c r="P324" s="36"/>
      <c r="Q324" s="36" t="n">
        <v>8148</v>
      </c>
      <c r="R324" s="36"/>
      <c r="S324" s="36" t="n">
        <v>1215</v>
      </c>
      <c r="T324" s="36" t="n">
        <v>95462</v>
      </c>
      <c r="U324" s="36" t="n">
        <v>0</v>
      </c>
      <c r="V324" s="36" t="n">
        <v>38337</v>
      </c>
      <c r="W324" s="36" t="n">
        <v>3053</v>
      </c>
      <c r="X324" s="36"/>
      <c r="Y324" s="36" t="n">
        <v>3151</v>
      </c>
      <c r="Z324" s="36" t="n">
        <v>0</v>
      </c>
      <c r="AA324" s="37" t="n">
        <v>0</v>
      </c>
      <c r="AB324" s="37" t="n">
        <f aca="false">SUM(G324:AA324)</f>
        <v>230939</v>
      </c>
      <c r="AC324" s="36" t="n">
        <v>2875.65</v>
      </c>
      <c r="AD324" s="36" t="n">
        <v>21</v>
      </c>
      <c r="AE324" s="19"/>
      <c r="AF324" s="19"/>
    </row>
    <row r="325" customFormat="false" ht="11.4" hidden="false" customHeight="false" outlineLevel="0" collapsed="false">
      <c r="A325" s="30" t="n">
        <v>2022</v>
      </c>
      <c r="B325" s="31" t="n">
        <v>9</v>
      </c>
      <c r="C325" s="32" t="n">
        <v>154850.966</v>
      </c>
      <c r="D325" s="32" t="n">
        <v>2489.087</v>
      </c>
      <c r="E325" s="32" t="n">
        <v>36075</v>
      </c>
      <c r="F325" s="32" t="n">
        <f aca="false">SUM(C325:E325)</f>
        <v>193415.053</v>
      </c>
      <c r="G325" s="32" t="n">
        <v>12076</v>
      </c>
      <c r="H325" s="32" t="n">
        <v>1359</v>
      </c>
      <c r="I325" s="32"/>
      <c r="J325" s="32" t="n">
        <v>47440</v>
      </c>
      <c r="K325" s="32"/>
      <c r="L325" s="33" t="n">
        <v>9376</v>
      </c>
      <c r="M325" s="32"/>
      <c r="N325" s="33" t="n">
        <v>0</v>
      </c>
      <c r="O325" s="32"/>
      <c r="P325" s="33"/>
      <c r="Q325" s="32" t="n">
        <v>7330</v>
      </c>
      <c r="R325" s="33"/>
      <c r="S325" s="32" t="n">
        <v>0</v>
      </c>
      <c r="T325" s="33" t="n">
        <v>94277</v>
      </c>
      <c r="U325" s="33" t="n">
        <v>0</v>
      </c>
      <c r="V325" s="33" t="n">
        <v>21166</v>
      </c>
      <c r="W325" s="33" t="n">
        <v>2530</v>
      </c>
      <c r="X325" s="33"/>
      <c r="Y325" s="32" t="n">
        <v>1902</v>
      </c>
      <c r="Z325" s="33" t="n">
        <v>0</v>
      </c>
      <c r="AA325" s="32" t="n">
        <v>0</v>
      </c>
      <c r="AB325" s="32" t="n">
        <f aca="false">SUM(G325:AA325)</f>
        <v>197456</v>
      </c>
      <c r="AC325" s="32" t="n">
        <v>2081.371</v>
      </c>
      <c r="AD325" s="32" t="n">
        <v>39</v>
      </c>
      <c r="AE325" s="19"/>
      <c r="AF325" s="19"/>
    </row>
    <row r="326" customFormat="false" ht="13.2" hidden="false" customHeight="false" outlineLevel="0" collapsed="false">
      <c r="A326" s="34" t="n">
        <v>2022</v>
      </c>
      <c r="B326" s="35" t="n">
        <v>10</v>
      </c>
      <c r="C326" s="36" t="n">
        <v>156173.005</v>
      </c>
      <c r="D326" s="36" t="n">
        <v>3185.166</v>
      </c>
      <c r="E326" s="36" t="n">
        <v>23640</v>
      </c>
      <c r="F326" s="36" t="n">
        <f aca="false">SUM(C326:E326)</f>
        <v>182998.171</v>
      </c>
      <c r="G326" s="36" t="n">
        <v>4229</v>
      </c>
      <c r="H326" s="36" t="n">
        <v>1006</v>
      </c>
      <c r="I326" s="36"/>
      <c r="J326" s="36" t="n">
        <v>39058</v>
      </c>
      <c r="K326" s="38"/>
      <c r="L326" s="36" t="n">
        <v>6405</v>
      </c>
      <c r="M326" s="36"/>
      <c r="N326" s="36" t="n">
        <v>0</v>
      </c>
      <c r="O326" s="36"/>
      <c r="P326" s="36"/>
      <c r="Q326" s="36" t="n">
        <v>2735</v>
      </c>
      <c r="R326" s="36"/>
      <c r="S326" s="36" t="n">
        <v>0</v>
      </c>
      <c r="T326" s="36" t="n">
        <v>91593</v>
      </c>
      <c r="U326" s="36" t="n">
        <v>0</v>
      </c>
      <c r="V326" s="36" t="n">
        <v>30565</v>
      </c>
      <c r="W326" s="36" t="n">
        <v>2844</v>
      </c>
      <c r="X326" s="36"/>
      <c r="Y326" s="36" t="n">
        <v>0</v>
      </c>
      <c r="Z326" s="36" t="n">
        <v>0</v>
      </c>
      <c r="AA326" s="37" t="n">
        <v>864</v>
      </c>
      <c r="AB326" s="37" t="n">
        <f aca="false">SUM(G326:AA326)</f>
        <v>179299</v>
      </c>
      <c r="AC326" s="36" t="n">
        <v>2444.841</v>
      </c>
      <c r="AD326" s="36" t="n">
        <v>2</v>
      </c>
      <c r="AE326" s="19"/>
      <c r="AF326" s="19"/>
    </row>
    <row r="327" customFormat="false" ht="11.4" hidden="false" customHeight="false" outlineLevel="0" collapsed="false">
      <c r="A327" s="30" t="n">
        <v>2022</v>
      </c>
      <c r="B327" s="31" t="n">
        <v>11</v>
      </c>
      <c r="C327" s="32" t="n">
        <v>227900.404</v>
      </c>
      <c r="D327" s="32" t="n">
        <v>1568.334</v>
      </c>
      <c r="E327" s="32" t="n">
        <v>2408</v>
      </c>
      <c r="F327" s="32" t="n">
        <f aca="false">SUM(C327:E327)</f>
        <v>231876.738</v>
      </c>
      <c r="G327" s="32" t="n">
        <v>11202</v>
      </c>
      <c r="H327" s="32" t="n">
        <v>2378</v>
      </c>
      <c r="I327" s="32"/>
      <c r="J327" s="32" t="n">
        <v>59022</v>
      </c>
      <c r="K327" s="32"/>
      <c r="L327" s="33" t="n">
        <v>9309</v>
      </c>
      <c r="M327" s="32"/>
      <c r="N327" s="33" t="n">
        <v>0</v>
      </c>
      <c r="O327" s="32"/>
      <c r="P327" s="33"/>
      <c r="Q327" s="32" t="n">
        <v>8800</v>
      </c>
      <c r="R327" s="33"/>
      <c r="S327" s="32" t="n">
        <v>0</v>
      </c>
      <c r="T327" s="33" t="n">
        <v>111187</v>
      </c>
      <c r="U327" s="33" t="n">
        <v>0</v>
      </c>
      <c r="V327" s="33" t="n">
        <v>28070</v>
      </c>
      <c r="W327" s="33" t="n">
        <v>1687</v>
      </c>
      <c r="X327" s="33"/>
      <c r="Y327" s="32" t="n">
        <v>2264</v>
      </c>
      <c r="Z327" s="33" t="n">
        <v>0</v>
      </c>
      <c r="AA327" s="32" t="n">
        <v>875</v>
      </c>
      <c r="AB327" s="32" t="n">
        <f aca="false">SUM(G327:AA327)</f>
        <v>234794</v>
      </c>
      <c r="AC327" s="32" t="n">
        <v>0</v>
      </c>
      <c r="AD327" s="32" t="n">
        <v>22</v>
      </c>
      <c r="AE327" s="19"/>
      <c r="AF327" s="19"/>
    </row>
    <row r="328" customFormat="false" ht="13.2" hidden="false" customHeight="false" outlineLevel="0" collapsed="false">
      <c r="A328" s="34" t="n">
        <v>2022</v>
      </c>
      <c r="B328" s="35" t="n">
        <v>12</v>
      </c>
      <c r="C328" s="36" t="n">
        <v>241262.014</v>
      </c>
      <c r="D328" s="36" t="n">
        <v>1465.505</v>
      </c>
      <c r="E328" s="36" t="n">
        <v>9278</v>
      </c>
      <c r="F328" s="36" t="n">
        <f aca="false">SUM(C328:E328)</f>
        <v>252005.519</v>
      </c>
      <c r="G328" s="36" t="n">
        <v>13909</v>
      </c>
      <c r="H328" s="36" t="n">
        <v>3497</v>
      </c>
      <c r="I328" s="36"/>
      <c r="J328" s="36" t="n">
        <v>69422</v>
      </c>
      <c r="K328" s="38"/>
      <c r="L328" s="36" t="n">
        <v>8992</v>
      </c>
      <c r="M328" s="36"/>
      <c r="N328" s="36" t="n">
        <v>0</v>
      </c>
      <c r="O328" s="36"/>
      <c r="P328" s="36"/>
      <c r="Q328" s="36" t="n">
        <v>16148</v>
      </c>
      <c r="R328" s="36"/>
      <c r="S328" s="36" t="n">
        <v>589</v>
      </c>
      <c r="T328" s="36" t="n">
        <v>122923</v>
      </c>
      <c r="U328" s="36" t="n">
        <v>0</v>
      </c>
      <c r="V328" s="36" t="n">
        <v>17925</v>
      </c>
      <c r="W328" s="36" t="n">
        <v>2411</v>
      </c>
      <c r="X328" s="36"/>
      <c r="Y328" s="36" t="n">
        <v>2211</v>
      </c>
      <c r="Z328" s="36" t="n">
        <v>0</v>
      </c>
      <c r="AA328" s="37" t="n">
        <v>357</v>
      </c>
      <c r="AB328" s="37" t="n">
        <f aca="false">SUM(G328:AA328)</f>
        <v>258384</v>
      </c>
      <c r="AC328" s="36" t="n">
        <v>160.553</v>
      </c>
      <c r="AD328" s="36" t="n">
        <v>59</v>
      </c>
      <c r="AE328" s="19"/>
      <c r="AF328" s="19"/>
    </row>
    <row r="329" customFormat="false" ht="11.4" hidden="false" customHeight="false" outlineLevel="0" collapsed="false">
      <c r="A329" s="30" t="n">
        <v>2023</v>
      </c>
      <c r="B329" s="31" t="n">
        <v>1</v>
      </c>
      <c r="C329" s="32" t="n">
        <v>242184.707</v>
      </c>
      <c r="D329" s="32" t="n">
        <v>1250.632</v>
      </c>
      <c r="E329" s="32" t="n">
        <v>8675</v>
      </c>
      <c r="F329" s="32" t="n">
        <f aca="false">SUM(C329:E329)</f>
        <v>252110.339</v>
      </c>
      <c r="G329" s="32" t="n">
        <v>12762</v>
      </c>
      <c r="H329" s="32" t="n">
        <v>2769</v>
      </c>
      <c r="I329" s="32"/>
      <c r="J329" s="32" t="n">
        <v>66352</v>
      </c>
      <c r="K329" s="32"/>
      <c r="L329" s="33" t="n">
        <v>11467</v>
      </c>
      <c r="M329" s="32"/>
      <c r="N329" s="33" t="n">
        <v>0</v>
      </c>
      <c r="O329" s="32"/>
      <c r="P329" s="33"/>
      <c r="Q329" s="32" t="n">
        <v>13310</v>
      </c>
      <c r="R329" s="33"/>
      <c r="S329" s="32" t="n">
        <v>587</v>
      </c>
      <c r="T329" s="33" t="n">
        <v>124366</v>
      </c>
      <c r="U329" s="33" t="n">
        <v>0</v>
      </c>
      <c r="V329" s="33" t="n">
        <v>25049</v>
      </c>
      <c r="W329" s="33" t="n">
        <v>796</v>
      </c>
      <c r="X329" s="33"/>
      <c r="Y329" s="32" t="n">
        <v>0</v>
      </c>
      <c r="Z329" s="33" t="n">
        <v>0</v>
      </c>
      <c r="AA329" s="32" t="n">
        <v>497</v>
      </c>
      <c r="AB329" s="32" t="n">
        <f aca="false">SUM(G329:AA329)</f>
        <v>257955</v>
      </c>
      <c r="AC329" s="32" t="n">
        <v>1120.132</v>
      </c>
      <c r="AD329" s="32" t="n">
        <v>45</v>
      </c>
      <c r="AE329" s="19"/>
      <c r="AF329" s="19"/>
    </row>
    <row r="330" customFormat="false" ht="13.2" hidden="false" customHeight="false" outlineLevel="0" collapsed="false">
      <c r="A330" s="34" t="n">
        <v>2023</v>
      </c>
      <c r="B330" s="35" t="n">
        <v>2</v>
      </c>
      <c r="C330" s="36" t="n">
        <v>214949.659</v>
      </c>
      <c r="D330" s="36" t="n">
        <v>1352.713</v>
      </c>
      <c r="E330" s="36" t="n">
        <v>34444</v>
      </c>
      <c r="F330" s="36" t="n">
        <f aca="false">SUM(C330:E330)</f>
        <v>250746.372</v>
      </c>
      <c r="G330" s="36" t="n">
        <v>11491</v>
      </c>
      <c r="H330" s="36" t="n">
        <v>2936</v>
      </c>
      <c r="I330" s="36"/>
      <c r="J330" s="36" t="n">
        <v>62597</v>
      </c>
      <c r="K330" s="38"/>
      <c r="L330" s="36" t="n">
        <v>9444</v>
      </c>
      <c r="M330" s="36"/>
      <c r="N330" s="36" t="n">
        <v>0</v>
      </c>
      <c r="O330" s="36"/>
      <c r="P330" s="36"/>
      <c r="Q330" s="36" t="n">
        <v>2466</v>
      </c>
      <c r="R330" s="36"/>
      <c r="S330" s="36" t="n">
        <v>0</v>
      </c>
      <c r="T330" s="36" t="n">
        <v>139257</v>
      </c>
      <c r="U330" s="36" t="n">
        <v>0</v>
      </c>
      <c r="V330" s="36" t="n">
        <v>25244</v>
      </c>
      <c r="W330" s="36" t="n">
        <v>1682</v>
      </c>
      <c r="X330" s="36"/>
      <c r="Y330" s="36" t="n">
        <v>0</v>
      </c>
      <c r="Z330" s="36" t="n">
        <v>0</v>
      </c>
      <c r="AA330" s="37" t="n">
        <v>0</v>
      </c>
      <c r="AB330" s="37" t="n">
        <f aca="false">SUM(G330:AA330)</f>
        <v>255117</v>
      </c>
      <c r="AC330" s="36" t="n">
        <v>1401.104</v>
      </c>
      <c r="AD330" s="36" t="n">
        <v>42</v>
      </c>
      <c r="AE330" s="19"/>
      <c r="AF330" s="19"/>
    </row>
    <row r="331" customFormat="false" ht="11.4" hidden="false" customHeight="false" outlineLevel="0" collapsed="false">
      <c r="A331" s="30" t="n">
        <v>2023</v>
      </c>
      <c r="B331" s="31" t="n">
        <v>3</v>
      </c>
      <c r="C331" s="32" t="n">
        <v>240181.577</v>
      </c>
      <c r="D331" s="32" t="n">
        <v>1163.402</v>
      </c>
      <c r="E331" s="32" t="n">
        <v>23493</v>
      </c>
      <c r="F331" s="32" t="n">
        <f aca="false">SUM(C331:E331)</f>
        <v>264837.979</v>
      </c>
      <c r="G331" s="32" t="n">
        <v>12747</v>
      </c>
      <c r="H331" s="32" t="n">
        <v>4152</v>
      </c>
      <c r="I331" s="32"/>
      <c r="J331" s="32" t="n">
        <v>68299</v>
      </c>
      <c r="K331" s="32"/>
      <c r="L331" s="33" t="n">
        <v>9354</v>
      </c>
      <c r="M331" s="32"/>
      <c r="N331" s="33" t="n">
        <v>0</v>
      </c>
      <c r="O331" s="32"/>
      <c r="P331" s="33"/>
      <c r="Q331" s="32" t="n">
        <v>14378</v>
      </c>
      <c r="R331" s="33"/>
      <c r="S331" s="32" t="n">
        <v>0</v>
      </c>
      <c r="T331" s="33" t="n">
        <v>133316</v>
      </c>
      <c r="U331" s="33" t="n">
        <v>0</v>
      </c>
      <c r="V331" s="33" t="n">
        <v>23221</v>
      </c>
      <c r="W331" s="33" t="n">
        <v>1788</v>
      </c>
      <c r="X331" s="33"/>
      <c r="Y331" s="32" t="n">
        <v>2717</v>
      </c>
      <c r="Z331" s="33" t="n">
        <v>0</v>
      </c>
      <c r="AA331" s="32" t="n">
        <v>256</v>
      </c>
      <c r="AB331" s="32" t="n">
        <f aca="false">SUM(G331:AA331)</f>
        <v>270228</v>
      </c>
      <c r="AC331" s="32" t="n">
        <v>838.523</v>
      </c>
      <c r="AD331" s="32" t="n">
        <v>44</v>
      </c>
      <c r="AE331" s="19"/>
      <c r="AF331" s="19"/>
    </row>
    <row r="332" customFormat="false" ht="13.2" hidden="false" customHeight="false" outlineLevel="0" collapsed="false">
      <c r="A332" s="34" t="n">
        <v>2023</v>
      </c>
      <c r="B332" s="35" t="n">
        <v>4</v>
      </c>
      <c r="C332" s="36" t="n">
        <v>225467.766</v>
      </c>
      <c r="D332" s="36" t="n">
        <v>521.452</v>
      </c>
      <c r="E332" s="36" t="n">
        <v>11036</v>
      </c>
      <c r="F332" s="36" t="n">
        <f aca="false">SUM(C332:E332)</f>
        <v>237025.218</v>
      </c>
      <c r="G332" s="36" t="n">
        <v>13492</v>
      </c>
      <c r="H332" s="36" t="n">
        <v>3987</v>
      </c>
      <c r="I332" s="36"/>
      <c r="J332" s="36" t="n">
        <v>69913</v>
      </c>
      <c r="K332" s="38"/>
      <c r="L332" s="36" t="n">
        <v>6972</v>
      </c>
      <c r="M332" s="36"/>
      <c r="N332" s="36" t="n">
        <v>0</v>
      </c>
      <c r="O332" s="36"/>
      <c r="P332" s="36"/>
      <c r="Q332" s="36" t="n">
        <v>11834</v>
      </c>
      <c r="R332" s="36"/>
      <c r="S332" s="36" t="n">
        <v>0</v>
      </c>
      <c r="T332" s="36" t="n">
        <v>115986</v>
      </c>
      <c r="U332" s="36" t="n">
        <v>0</v>
      </c>
      <c r="V332" s="36" t="n">
        <v>18087</v>
      </c>
      <c r="W332" s="36" t="n">
        <v>1961</v>
      </c>
      <c r="X332" s="36"/>
      <c r="Y332" s="36" t="n">
        <v>0</v>
      </c>
      <c r="Z332" s="36" t="n">
        <v>0</v>
      </c>
      <c r="AA332" s="37" t="n">
        <v>881</v>
      </c>
      <c r="AB332" s="37" t="n">
        <f aca="false">SUM(G332:AA332)</f>
        <v>243113</v>
      </c>
      <c r="AC332" s="36" t="n">
        <v>1236.281</v>
      </c>
      <c r="AD332" s="36" t="n">
        <v>48</v>
      </c>
      <c r="AE332" s="19"/>
      <c r="AF332" s="19"/>
    </row>
    <row r="333" customFormat="false" ht="11.4" hidden="false" customHeight="false" outlineLevel="0" collapsed="false">
      <c r="A333" s="30" t="n">
        <v>2023</v>
      </c>
      <c r="B333" s="31" t="n">
        <v>5</v>
      </c>
      <c r="C333" s="32" t="n">
        <v>212353.429</v>
      </c>
      <c r="D333" s="32" t="n">
        <v>827.086</v>
      </c>
      <c r="E333" s="32" t="n">
        <v>11697</v>
      </c>
      <c r="F333" s="32" t="n">
        <f aca="false">SUM(C333:E333)</f>
        <v>224877.515</v>
      </c>
      <c r="G333" s="32" t="n">
        <v>14536</v>
      </c>
      <c r="H333" s="32" t="n">
        <v>3260</v>
      </c>
      <c r="I333" s="32"/>
      <c r="J333" s="32" t="n">
        <v>64042</v>
      </c>
      <c r="K333" s="32"/>
      <c r="L333" s="33" t="n">
        <v>9673</v>
      </c>
      <c r="M333" s="32"/>
      <c r="N333" s="33" t="n">
        <v>0</v>
      </c>
      <c r="O333" s="32"/>
      <c r="P333" s="33"/>
      <c r="Q333" s="32" t="n">
        <v>10278</v>
      </c>
      <c r="R333" s="33"/>
      <c r="S333" s="32" t="n">
        <v>593</v>
      </c>
      <c r="T333" s="33" t="n">
        <v>102978</v>
      </c>
      <c r="U333" s="33" t="n">
        <v>0</v>
      </c>
      <c r="V333" s="33" t="n">
        <v>22827</v>
      </c>
      <c r="W333" s="33" t="n">
        <v>1948</v>
      </c>
      <c r="X333" s="33"/>
      <c r="Y333" s="32" t="n">
        <v>0</v>
      </c>
      <c r="Z333" s="33" t="n">
        <v>0</v>
      </c>
      <c r="AA333" s="32" t="n">
        <v>685</v>
      </c>
      <c r="AB333" s="32" t="n">
        <f aca="false">SUM(G333:AA333)</f>
        <v>230820</v>
      </c>
      <c r="AC333" s="32" t="n">
        <v>1764.245</v>
      </c>
      <c r="AD333" s="32" t="n">
        <v>15</v>
      </c>
      <c r="AE333" s="19"/>
      <c r="AF333" s="19"/>
    </row>
    <row r="334" customFormat="false" ht="13.2" hidden="false" customHeight="false" outlineLevel="0" collapsed="false">
      <c r="A334" s="34" t="n">
        <v>2023</v>
      </c>
      <c r="B334" s="35" t="n">
        <v>6</v>
      </c>
      <c r="C334" s="36" t="n">
        <v>215724.255</v>
      </c>
      <c r="D334" s="36" t="n">
        <v>1841.532</v>
      </c>
      <c r="E334" s="36" t="n">
        <v>20597</v>
      </c>
      <c r="F334" s="36" t="n">
        <f aca="false">SUM(C334:E334)</f>
        <v>238162.787</v>
      </c>
      <c r="G334" s="36" t="n">
        <v>12884</v>
      </c>
      <c r="H334" s="36" t="n">
        <v>2872</v>
      </c>
      <c r="I334" s="36"/>
      <c r="J334" s="36" t="n">
        <v>56603</v>
      </c>
      <c r="K334" s="38"/>
      <c r="L334" s="36" t="n">
        <v>8396</v>
      </c>
      <c r="M334" s="36"/>
      <c r="N334" s="36" t="n">
        <v>0</v>
      </c>
      <c r="O334" s="36"/>
      <c r="P334" s="36"/>
      <c r="Q334" s="36" t="n">
        <v>9604</v>
      </c>
      <c r="R334" s="36"/>
      <c r="S334" s="36" t="n">
        <v>1188</v>
      </c>
      <c r="T334" s="36" t="n">
        <v>122763</v>
      </c>
      <c r="U334" s="36" t="n">
        <v>0</v>
      </c>
      <c r="V334" s="36" t="n">
        <v>21785</v>
      </c>
      <c r="W334" s="36" t="n">
        <v>3133</v>
      </c>
      <c r="X334" s="36"/>
      <c r="Y334" s="36" t="n">
        <v>3493</v>
      </c>
      <c r="Z334" s="36" t="n">
        <v>0</v>
      </c>
      <c r="AA334" s="37" t="n">
        <v>152</v>
      </c>
      <c r="AB334" s="37" t="n">
        <f aca="false">SUM(G334:AA334)</f>
        <v>242873</v>
      </c>
      <c r="AC334" s="36" t="n">
        <v>1253.014</v>
      </c>
      <c r="AD334" s="36" t="n">
        <v>0</v>
      </c>
      <c r="AE334" s="19"/>
      <c r="AF334" s="19"/>
    </row>
    <row r="335" customFormat="false" ht="11.4" hidden="false" customHeight="false" outlineLevel="0" collapsed="false">
      <c r="A335" s="30" t="n">
        <v>2023</v>
      </c>
      <c r="B335" s="31" t="n">
        <v>7</v>
      </c>
      <c r="C335" s="32" t="n">
        <v>190123.018</v>
      </c>
      <c r="D335" s="32" t="n">
        <v>1019.32</v>
      </c>
      <c r="E335" s="32" t="n">
        <v>6713</v>
      </c>
      <c r="F335" s="32" t="n">
        <f aca="false">SUM(C335:E335)</f>
        <v>197855.338</v>
      </c>
      <c r="G335" s="32" t="n">
        <v>12741</v>
      </c>
      <c r="H335" s="32" t="n">
        <v>2613</v>
      </c>
      <c r="I335" s="32"/>
      <c r="J335" s="32" t="n">
        <v>53810</v>
      </c>
      <c r="K335" s="32"/>
      <c r="L335" s="33" t="n">
        <v>10119</v>
      </c>
      <c r="M335" s="32"/>
      <c r="N335" s="33" t="n">
        <v>0</v>
      </c>
      <c r="O335" s="32"/>
      <c r="P335" s="33"/>
      <c r="Q335" s="32" t="n">
        <v>7432</v>
      </c>
      <c r="R335" s="33"/>
      <c r="S335" s="32" t="n">
        <v>1857</v>
      </c>
      <c r="T335" s="33" t="n">
        <v>89569</v>
      </c>
      <c r="U335" s="33" t="n">
        <v>0</v>
      </c>
      <c r="V335" s="33" t="n">
        <v>18768</v>
      </c>
      <c r="W335" s="33" t="n">
        <v>4097</v>
      </c>
      <c r="X335" s="33"/>
      <c r="Y335" s="32" t="n">
        <v>0</v>
      </c>
      <c r="Z335" s="33" t="n">
        <v>0</v>
      </c>
      <c r="AA335" s="32" t="n">
        <v>770</v>
      </c>
      <c r="AB335" s="32" t="n">
        <f aca="false">SUM(G335:AA335)</f>
        <v>201776</v>
      </c>
      <c r="AC335" s="32" t="n">
        <v>1494.647</v>
      </c>
      <c r="AD335" s="32" t="n">
        <v>0</v>
      </c>
      <c r="AE335" s="19"/>
      <c r="AF335" s="19"/>
    </row>
    <row r="336" customFormat="false" ht="13.2" hidden="false" customHeight="false" outlineLevel="0" collapsed="false">
      <c r="A336" s="34" t="n">
        <v>2023</v>
      </c>
      <c r="B336" s="35" t="n">
        <v>8</v>
      </c>
      <c r="C336" s="36" t="n">
        <v>192588.138</v>
      </c>
      <c r="D336" s="36" t="n">
        <v>1531.858</v>
      </c>
      <c r="E336" s="36" t="n">
        <v>37989</v>
      </c>
      <c r="F336" s="36" t="n">
        <f aca="false">SUM(C336:E336)</f>
        <v>232108.996</v>
      </c>
      <c r="G336" s="36" t="n">
        <v>12000</v>
      </c>
      <c r="H336" s="36" t="n">
        <v>3139</v>
      </c>
      <c r="I336" s="36"/>
      <c r="J336" s="36" t="n">
        <v>50971</v>
      </c>
      <c r="K336" s="38"/>
      <c r="L336" s="36" t="n">
        <v>7839</v>
      </c>
      <c r="M336" s="36"/>
      <c r="N336" s="36" t="n">
        <v>0</v>
      </c>
      <c r="O336" s="36"/>
      <c r="P336" s="36"/>
      <c r="Q336" s="36" t="n">
        <v>10424</v>
      </c>
      <c r="R336" s="36"/>
      <c r="S336" s="36" t="n">
        <v>0</v>
      </c>
      <c r="T336" s="36" t="n">
        <v>117255</v>
      </c>
      <c r="U336" s="36" t="n">
        <v>0</v>
      </c>
      <c r="V336" s="36" t="n">
        <v>28762</v>
      </c>
      <c r="W336" s="36" t="n">
        <v>3036</v>
      </c>
      <c r="X336" s="36"/>
      <c r="Y336" s="36" t="n">
        <v>0</v>
      </c>
      <c r="Z336" s="36" t="n">
        <v>0</v>
      </c>
      <c r="AA336" s="37" t="n">
        <v>2985</v>
      </c>
      <c r="AB336" s="37" t="n">
        <f aca="false">SUM(G336:AA336)</f>
        <v>236411</v>
      </c>
      <c r="AC336" s="36" t="n">
        <v>1645.272</v>
      </c>
      <c r="AD336" s="36" t="n">
        <v>0</v>
      </c>
      <c r="AE336" s="19"/>
      <c r="AF336" s="19"/>
    </row>
    <row r="337" customFormat="false" ht="11.4" hidden="false" customHeight="false" outlineLevel="0" collapsed="false">
      <c r="A337" s="30" t="n">
        <v>2023</v>
      </c>
      <c r="B337" s="31" t="n">
        <v>9</v>
      </c>
      <c r="C337" s="32" t="n">
        <v>0</v>
      </c>
      <c r="D337" s="32" t="n">
        <v>0</v>
      </c>
      <c r="E337" s="32" t="n">
        <v>0</v>
      </c>
      <c r="F337" s="32" t="n">
        <f aca="false">SUM(C337:E337)</f>
        <v>0</v>
      </c>
      <c r="G337" s="32" t="n">
        <v>0</v>
      </c>
      <c r="H337" s="32" t="n">
        <v>0</v>
      </c>
      <c r="I337" s="32" t="n">
        <v>0</v>
      </c>
      <c r="J337" s="32" t="n">
        <v>0</v>
      </c>
      <c r="K337" s="32"/>
      <c r="L337" s="33" t="n">
        <v>0</v>
      </c>
      <c r="M337" s="32"/>
      <c r="N337" s="33" t="n">
        <v>0</v>
      </c>
      <c r="O337" s="32"/>
      <c r="P337" s="33"/>
      <c r="Q337" s="32" t="n">
        <v>0</v>
      </c>
      <c r="R337" s="33" t="n">
        <v>0</v>
      </c>
      <c r="S337" s="32" t="n">
        <v>0</v>
      </c>
      <c r="T337" s="33" t="n">
        <v>0</v>
      </c>
      <c r="U337" s="33" t="n">
        <v>0</v>
      </c>
      <c r="V337" s="33" t="n">
        <v>0</v>
      </c>
      <c r="W337" s="33" t="n">
        <v>0</v>
      </c>
      <c r="X337" s="33" t="n">
        <v>0</v>
      </c>
      <c r="Y337" s="32" t="n">
        <v>0</v>
      </c>
      <c r="Z337" s="33" t="n">
        <v>0</v>
      </c>
      <c r="AA337" s="32" t="n">
        <v>0</v>
      </c>
      <c r="AB337" s="32" t="n">
        <v>0</v>
      </c>
      <c r="AC337" s="32" t="n">
        <v>0</v>
      </c>
      <c r="AD337" s="32" t="n">
        <v>0</v>
      </c>
      <c r="AE337" s="19"/>
      <c r="AF337" s="19"/>
    </row>
    <row r="338" customFormat="false" ht="13.2" hidden="false" customHeight="false" outlineLevel="0" collapsed="false">
      <c r="A338" s="34" t="n">
        <v>2023</v>
      </c>
      <c r="B338" s="35" t="n">
        <v>10</v>
      </c>
      <c r="C338" s="36" t="n">
        <v>0</v>
      </c>
      <c r="D338" s="36" t="n">
        <v>0</v>
      </c>
      <c r="E338" s="36" t="n">
        <v>0</v>
      </c>
      <c r="F338" s="36" t="n">
        <v>0</v>
      </c>
      <c r="G338" s="36" t="n">
        <v>0</v>
      </c>
      <c r="H338" s="36" t="n">
        <v>0</v>
      </c>
      <c r="I338" s="36" t="n">
        <v>0</v>
      </c>
      <c r="J338" s="36" t="n">
        <v>0</v>
      </c>
      <c r="K338" s="38"/>
      <c r="L338" s="36" t="n">
        <v>0</v>
      </c>
      <c r="M338" s="36"/>
      <c r="N338" s="36" t="n">
        <v>0</v>
      </c>
      <c r="O338" s="36"/>
      <c r="P338" s="36"/>
      <c r="Q338" s="36" t="n">
        <v>0</v>
      </c>
      <c r="R338" s="36" t="n">
        <v>0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6" t="n">
        <v>0</v>
      </c>
      <c r="AA338" s="37" t="n">
        <v>0</v>
      </c>
      <c r="AB338" s="37" t="n">
        <v>0</v>
      </c>
      <c r="AC338" s="36" t="n">
        <v>0</v>
      </c>
      <c r="AD338" s="36" t="n">
        <v>0</v>
      </c>
      <c r="AE338" s="19"/>
      <c r="AF338" s="19"/>
    </row>
    <row r="339" customFormat="false" ht="11.4" hidden="false" customHeight="false" outlineLevel="0" collapsed="false">
      <c r="A339" s="30" t="n">
        <v>2023</v>
      </c>
      <c r="B339" s="31" t="n">
        <v>11</v>
      </c>
      <c r="C339" s="32" t="n">
        <v>0</v>
      </c>
      <c r="D339" s="32" t="n">
        <v>0</v>
      </c>
      <c r="E339" s="32" t="n">
        <v>0</v>
      </c>
      <c r="F339" s="32" t="n">
        <v>0</v>
      </c>
      <c r="G339" s="32" t="n">
        <v>0</v>
      </c>
      <c r="H339" s="32" t="n">
        <v>0</v>
      </c>
      <c r="I339" s="32" t="n">
        <v>0</v>
      </c>
      <c r="J339" s="32" t="n">
        <v>0</v>
      </c>
      <c r="K339" s="32"/>
      <c r="L339" s="33" t="n">
        <v>0</v>
      </c>
      <c r="M339" s="32"/>
      <c r="N339" s="33" t="n">
        <v>0</v>
      </c>
      <c r="O339" s="32"/>
      <c r="P339" s="33"/>
      <c r="Q339" s="32" t="n">
        <v>0</v>
      </c>
      <c r="R339" s="33" t="n">
        <v>0</v>
      </c>
      <c r="S339" s="32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3" t="n">
        <v>0</v>
      </c>
      <c r="Y339" s="32" t="n">
        <v>0</v>
      </c>
      <c r="Z339" s="33" t="n">
        <v>0</v>
      </c>
      <c r="AA339" s="32" t="n">
        <v>0</v>
      </c>
      <c r="AB339" s="32" t="n">
        <v>0</v>
      </c>
      <c r="AC339" s="32" t="n">
        <v>0</v>
      </c>
      <c r="AD339" s="32" t="n">
        <v>0</v>
      </c>
      <c r="AE339" s="19"/>
      <c r="AF339" s="19"/>
    </row>
    <row r="340" customFormat="false" ht="13.2" hidden="false" customHeight="false" outlineLevel="0" collapsed="false">
      <c r="A340" s="34" t="n">
        <v>2023</v>
      </c>
      <c r="B340" s="35" t="n">
        <v>12</v>
      </c>
      <c r="C340" s="36" t="n">
        <v>0</v>
      </c>
      <c r="D340" s="36" t="n">
        <v>0</v>
      </c>
      <c r="E340" s="36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8"/>
      <c r="L340" s="36" t="n">
        <v>0</v>
      </c>
      <c r="M340" s="36"/>
      <c r="N340" s="36" t="n">
        <v>0</v>
      </c>
      <c r="O340" s="36"/>
      <c r="P340" s="36"/>
      <c r="Q340" s="36" t="n">
        <v>0</v>
      </c>
      <c r="R340" s="36" t="n">
        <v>0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36" t="n">
        <v>0</v>
      </c>
      <c r="Z340" s="36" t="n">
        <v>0</v>
      </c>
      <c r="AA340" s="37" t="n">
        <v>0</v>
      </c>
      <c r="AB340" s="37" t="n">
        <v>0</v>
      </c>
      <c r="AC340" s="36" t="n">
        <v>0</v>
      </c>
      <c r="AD340" s="36" t="n">
        <v>0</v>
      </c>
      <c r="AE340" s="19"/>
      <c r="AF340" s="19"/>
    </row>
    <row r="341" customFormat="false" ht="11.4" hidden="false" customHeight="false" outlineLevel="0" collapsed="false">
      <c r="A341" s="30" t="n">
        <v>2024</v>
      </c>
      <c r="B341" s="31" t="n">
        <v>1</v>
      </c>
      <c r="C341" s="32" t="n">
        <v>0</v>
      </c>
      <c r="D341" s="32" t="n">
        <v>0</v>
      </c>
      <c r="E341" s="32" t="n">
        <v>0</v>
      </c>
      <c r="F341" s="32" t="n">
        <v>0</v>
      </c>
      <c r="G341" s="32" t="n">
        <v>0</v>
      </c>
      <c r="H341" s="32" t="n">
        <v>0</v>
      </c>
      <c r="I341" s="32" t="n">
        <v>0</v>
      </c>
      <c r="J341" s="32" t="n">
        <v>0</v>
      </c>
      <c r="K341" s="32"/>
      <c r="L341" s="33" t="n">
        <v>0</v>
      </c>
      <c r="M341" s="32"/>
      <c r="N341" s="33" t="n">
        <v>0</v>
      </c>
      <c r="O341" s="32"/>
      <c r="P341" s="33"/>
      <c r="Q341" s="32" t="n">
        <v>0</v>
      </c>
      <c r="R341" s="33" t="n">
        <v>0</v>
      </c>
      <c r="S341" s="32" t="n">
        <v>0</v>
      </c>
      <c r="T341" s="33" t="n">
        <v>0</v>
      </c>
      <c r="U341" s="33" t="n">
        <v>0</v>
      </c>
      <c r="V341" s="33" t="n">
        <v>0</v>
      </c>
      <c r="W341" s="33" t="n">
        <v>0</v>
      </c>
      <c r="X341" s="33" t="n">
        <v>0</v>
      </c>
      <c r="Y341" s="32" t="n">
        <v>0</v>
      </c>
      <c r="Z341" s="33" t="n">
        <v>0</v>
      </c>
      <c r="AA341" s="32" t="n">
        <v>0</v>
      </c>
      <c r="AB341" s="32" t="n">
        <v>0</v>
      </c>
      <c r="AC341" s="32" t="n">
        <v>0</v>
      </c>
      <c r="AD341" s="32" t="n">
        <v>0</v>
      </c>
      <c r="AE341" s="19"/>
      <c r="AF341" s="19"/>
    </row>
    <row r="342" customFormat="false" ht="13.2" hidden="false" customHeight="false" outlineLevel="0" collapsed="false">
      <c r="A342" s="34" t="n">
        <v>2024</v>
      </c>
      <c r="B342" s="35" t="n">
        <v>2</v>
      </c>
      <c r="C342" s="36" t="n">
        <v>0</v>
      </c>
      <c r="D342" s="36" t="n">
        <v>0</v>
      </c>
      <c r="E342" s="36" t="n">
        <v>0</v>
      </c>
      <c r="F342" s="36" t="n">
        <v>0</v>
      </c>
      <c r="G342" s="36" t="n">
        <v>0</v>
      </c>
      <c r="H342" s="36" t="n">
        <v>0</v>
      </c>
      <c r="I342" s="36" t="n">
        <v>0</v>
      </c>
      <c r="J342" s="36" t="n">
        <v>0</v>
      </c>
      <c r="K342" s="38"/>
      <c r="L342" s="36" t="n">
        <v>0</v>
      </c>
      <c r="M342" s="36"/>
      <c r="N342" s="36" t="n">
        <v>0</v>
      </c>
      <c r="O342" s="36"/>
      <c r="P342" s="36"/>
      <c r="Q342" s="36" t="n">
        <v>0</v>
      </c>
      <c r="R342" s="36" t="n">
        <v>0</v>
      </c>
      <c r="S342" s="36" t="n">
        <v>0</v>
      </c>
      <c r="T342" s="36" t="n">
        <v>0</v>
      </c>
      <c r="U342" s="36" t="n">
        <v>0</v>
      </c>
      <c r="V342" s="36" t="n">
        <v>0</v>
      </c>
      <c r="W342" s="36" t="n">
        <v>0</v>
      </c>
      <c r="X342" s="36" t="n">
        <v>0</v>
      </c>
      <c r="Y342" s="36" t="n">
        <v>0</v>
      </c>
      <c r="Z342" s="36" t="n">
        <v>0</v>
      </c>
      <c r="AA342" s="37" t="n">
        <v>0</v>
      </c>
      <c r="AB342" s="37" t="n">
        <v>0</v>
      </c>
      <c r="AC342" s="36" t="n">
        <v>0</v>
      </c>
      <c r="AD342" s="36" t="n">
        <v>0</v>
      </c>
      <c r="AE342" s="19"/>
      <c r="AF342" s="19"/>
    </row>
    <row r="343" customFormat="false" ht="11.4" hidden="false" customHeight="false" outlineLevel="0" collapsed="false">
      <c r="A343" s="30" t="n">
        <v>2024</v>
      </c>
      <c r="B343" s="31" t="n">
        <v>3</v>
      </c>
      <c r="C343" s="32" t="n">
        <v>0</v>
      </c>
      <c r="D343" s="32" t="n">
        <v>0</v>
      </c>
      <c r="E343" s="32" t="n">
        <v>0</v>
      </c>
      <c r="F343" s="32" t="n">
        <v>0</v>
      </c>
      <c r="G343" s="32" t="n">
        <v>0</v>
      </c>
      <c r="H343" s="32" t="n">
        <v>0</v>
      </c>
      <c r="I343" s="32" t="n">
        <v>0</v>
      </c>
      <c r="J343" s="32" t="n">
        <v>0</v>
      </c>
      <c r="K343" s="32"/>
      <c r="L343" s="33" t="n">
        <v>0</v>
      </c>
      <c r="M343" s="32"/>
      <c r="N343" s="33" t="n">
        <v>0</v>
      </c>
      <c r="O343" s="32"/>
      <c r="P343" s="33"/>
      <c r="Q343" s="32" t="n">
        <v>0</v>
      </c>
      <c r="R343" s="33" t="n">
        <v>0</v>
      </c>
      <c r="S343" s="32" t="n">
        <v>0</v>
      </c>
      <c r="T343" s="33" t="n">
        <v>0</v>
      </c>
      <c r="U343" s="33" t="n">
        <v>0</v>
      </c>
      <c r="V343" s="33" t="n">
        <v>0</v>
      </c>
      <c r="W343" s="33" t="n">
        <v>0</v>
      </c>
      <c r="X343" s="33" t="n">
        <v>0</v>
      </c>
      <c r="Y343" s="32" t="n">
        <v>0</v>
      </c>
      <c r="Z343" s="33" t="n">
        <v>0</v>
      </c>
      <c r="AA343" s="32" t="n">
        <v>0</v>
      </c>
      <c r="AB343" s="32" t="n">
        <v>0</v>
      </c>
      <c r="AC343" s="32" t="n">
        <v>0</v>
      </c>
      <c r="AD343" s="32" t="n">
        <v>0</v>
      </c>
      <c r="AE343" s="19"/>
      <c r="AF343" s="19"/>
    </row>
    <row r="344" customFormat="false" ht="13.2" hidden="false" customHeight="false" outlineLevel="0" collapsed="false">
      <c r="A344" s="34" t="n">
        <v>2024</v>
      </c>
      <c r="B344" s="35" t="n">
        <v>4</v>
      </c>
      <c r="C344" s="36" t="n">
        <v>19493.668</v>
      </c>
      <c r="D344" s="36" t="n">
        <v>2372.089</v>
      </c>
      <c r="E344" s="36" t="n">
        <v>0</v>
      </c>
      <c r="F344" s="36" t="n">
        <f aca="false">SUM(C344:E344)</f>
        <v>21865.757</v>
      </c>
      <c r="G344" s="36" t="n">
        <v>80</v>
      </c>
      <c r="H344" s="36" t="n">
        <v>0</v>
      </c>
      <c r="I344" s="36"/>
      <c r="J344" s="36" t="n">
        <v>3740</v>
      </c>
      <c r="K344" s="38"/>
      <c r="L344" s="36" t="n">
        <v>0</v>
      </c>
      <c r="M344" s="36"/>
      <c r="N344" s="36" t="n">
        <v>0</v>
      </c>
      <c r="O344" s="36"/>
      <c r="P344" s="36"/>
      <c r="Q344" s="36" t="n">
        <v>1033</v>
      </c>
      <c r="R344" s="36"/>
      <c r="S344" s="36" t="n">
        <v>0</v>
      </c>
      <c r="T344" s="36" t="n">
        <v>6330</v>
      </c>
      <c r="U344" s="36" t="n">
        <v>0</v>
      </c>
      <c r="V344" s="36" t="n">
        <v>7318</v>
      </c>
      <c r="W344" s="36" t="n">
        <v>0</v>
      </c>
      <c r="X344" s="36"/>
      <c r="Y344" s="36" t="n">
        <v>0</v>
      </c>
      <c r="Z344" s="36" t="n">
        <v>0</v>
      </c>
      <c r="AA344" s="37" t="n">
        <v>0</v>
      </c>
      <c r="AB344" s="37" t="n">
        <f aca="false">SUM(G344:AA344)</f>
        <v>18501</v>
      </c>
      <c r="AC344" s="36" t="n">
        <v>2139.259</v>
      </c>
      <c r="AD344" s="36" t="n">
        <v>0</v>
      </c>
      <c r="AE344" s="19"/>
      <c r="AF344" s="19"/>
    </row>
    <row r="345" customFormat="false" ht="11.4" hidden="false" customHeight="false" outlineLevel="0" collapsed="false">
      <c r="A345" s="30" t="n">
        <v>2024</v>
      </c>
      <c r="B345" s="31" t="n">
        <v>5</v>
      </c>
      <c r="C345" s="32" t="n">
        <v>147379.205</v>
      </c>
      <c r="D345" s="32" t="n">
        <v>869.401</v>
      </c>
      <c r="E345" s="32" t="n">
        <v>13594.513</v>
      </c>
      <c r="F345" s="32" t="n">
        <v>161843.119</v>
      </c>
      <c r="G345" s="32" t="n">
        <v>3274</v>
      </c>
      <c r="H345" s="32" t="n">
        <v>0</v>
      </c>
      <c r="I345" s="32"/>
      <c r="J345" s="32" t="n">
        <v>22949</v>
      </c>
      <c r="K345" s="32"/>
      <c r="L345" s="33" t="n">
        <v>11889</v>
      </c>
      <c r="M345" s="32"/>
      <c r="N345" s="33" t="n">
        <v>0</v>
      </c>
      <c r="O345" s="32"/>
      <c r="P345" s="33"/>
      <c r="Q345" s="32" t="n">
        <v>2267</v>
      </c>
      <c r="R345" s="33"/>
      <c r="S345" s="32" t="n">
        <v>2710</v>
      </c>
      <c r="T345" s="33" t="n">
        <v>66694</v>
      </c>
      <c r="U345" s="33" t="n">
        <v>0</v>
      </c>
      <c r="V345" s="33" t="n">
        <v>38463</v>
      </c>
      <c r="W345" s="33" t="n">
        <v>3549</v>
      </c>
      <c r="X345" s="33"/>
      <c r="Y345" s="32" t="n">
        <v>3828</v>
      </c>
      <c r="Z345" s="33" t="n">
        <v>0</v>
      </c>
      <c r="AA345" s="32" t="n">
        <v>794</v>
      </c>
      <c r="AB345" s="32" t="n">
        <f aca="false">SUM(G345:AA345)</f>
        <v>156417</v>
      </c>
      <c r="AC345" s="32" t="n">
        <v>2503.492</v>
      </c>
      <c r="AD345" s="32" t="n">
        <v>0</v>
      </c>
      <c r="AE345" s="19"/>
      <c r="AF345" s="19"/>
    </row>
    <row r="346" customFormat="false" ht="13.2" hidden="false" customHeight="false" outlineLevel="0" collapsed="false">
      <c r="A346" s="34" t="n">
        <v>2024</v>
      </c>
      <c r="B346" s="35" t="n">
        <v>6</v>
      </c>
      <c r="C346" s="36" t="n">
        <v>156188.52</v>
      </c>
      <c r="D346" s="36" t="n">
        <v>6573.205</v>
      </c>
      <c r="E346" s="36" t="n">
        <v>4596</v>
      </c>
      <c r="F346" s="36" t="n">
        <v>167357.725</v>
      </c>
      <c r="G346" s="36" t="n">
        <v>6331</v>
      </c>
      <c r="H346" s="36" t="n">
        <v>1390</v>
      </c>
      <c r="I346" s="36"/>
      <c r="J346" s="36" t="n">
        <v>35927</v>
      </c>
      <c r="K346" s="38"/>
      <c r="L346" s="36" t="n">
        <v>9018</v>
      </c>
      <c r="M346" s="36"/>
      <c r="N346" s="36" t="n">
        <v>0</v>
      </c>
      <c r="O346" s="36"/>
      <c r="P346" s="36"/>
      <c r="Q346" s="36" t="n">
        <v>4342</v>
      </c>
      <c r="R346" s="36"/>
      <c r="S346" s="36" t="n">
        <v>0</v>
      </c>
      <c r="T346" s="36" t="n">
        <v>75912</v>
      </c>
      <c r="U346" s="36" t="n">
        <v>0</v>
      </c>
      <c r="V346" s="36" t="n">
        <v>26375</v>
      </c>
      <c r="W346" s="36" t="n">
        <v>3683</v>
      </c>
      <c r="X346" s="36"/>
      <c r="Y346" s="36" t="n">
        <v>3654</v>
      </c>
      <c r="Z346" s="36" t="n">
        <v>0</v>
      </c>
      <c r="AA346" s="37" t="n">
        <v>140</v>
      </c>
      <c r="AB346" s="37" t="n">
        <f aca="false">SUM(G346:AA346)</f>
        <v>166772</v>
      </c>
      <c r="AC346" s="36" t="n">
        <v>1508.894</v>
      </c>
      <c r="AD346" s="36" t="n">
        <v>0</v>
      </c>
      <c r="AE346" s="19"/>
      <c r="AF346" s="19"/>
    </row>
    <row r="347" customFormat="false" ht="11.4" hidden="false" customHeight="false" outlineLevel="0" collapsed="false">
      <c r="A347" s="30" t="n">
        <v>2024</v>
      </c>
      <c r="B347" s="31" t="n">
        <v>7</v>
      </c>
      <c r="C347" s="32" t="n">
        <v>160279.424</v>
      </c>
      <c r="D347" s="32" t="n">
        <v>3596.68</v>
      </c>
      <c r="E347" s="32" t="n">
        <v>36867</v>
      </c>
      <c r="F347" s="32" t="n">
        <v>200743.104</v>
      </c>
      <c r="G347" s="32" t="n">
        <v>11859</v>
      </c>
      <c r="H347" s="32" t="n">
        <v>4712</v>
      </c>
      <c r="I347" s="32"/>
      <c r="J347" s="32" t="n">
        <v>49753</v>
      </c>
      <c r="K347" s="32"/>
      <c r="L347" s="33" t="n">
        <v>8756</v>
      </c>
      <c r="M347" s="32"/>
      <c r="N347" s="33" t="n">
        <v>0</v>
      </c>
      <c r="O347" s="32"/>
      <c r="P347" s="33"/>
      <c r="Q347" s="32" t="n">
        <v>10018</v>
      </c>
      <c r="R347" s="33"/>
      <c r="S347" s="32" t="n">
        <v>0</v>
      </c>
      <c r="T347" s="33" t="n">
        <v>98230</v>
      </c>
      <c r="U347" s="33" t="n">
        <v>0</v>
      </c>
      <c r="V347" s="33" t="n">
        <v>20143</v>
      </c>
      <c r="W347" s="33" t="n">
        <v>3873</v>
      </c>
      <c r="X347" s="33"/>
      <c r="Y347" s="32" t="n">
        <v>0</v>
      </c>
      <c r="Z347" s="33" t="n">
        <v>0</v>
      </c>
      <c r="AA347" s="32" t="n">
        <v>190</v>
      </c>
      <c r="AB347" s="32" t="n">
        <f aca="false">SUM(G347:AA347)</f>
        <v>207534</v>
      </c>
      <c r="AC347" s="32" t="n">
        <v>932.785</v>
      </c>
      <c r="AD347" s="32" t="n">
        <v>0</v>
      </c>
      <c r="AE347" s="19"/>
      <c r="AF347" s="19"/>
    </row>
    <row r="348" customFormat="false" ht="13.2" hidden="false" customHeight="false" outlineLevel="0" collapsed="false">
      <c r="A348" s="34" t="n">
        <v>2024</v>
      </c>
      <c r="B348" s="35" t="n">
        <v>8</v>
      </c>
      <c r="C348" s="36" t="n">
        <v>197090.136</v>
      </c>
      <c r="D348" s="36" t="n">
        <v>4153.083</v>
      </c>
      <c r="E348" s="36" t="n">
        <v>20471</v>
      </c>
      <c r="F348" s="36" t="n">
        <v>221714.219</v>
      </c>
      <c r="G348" s="36" t="n">
        <v>13390</v>
      </c>
      <c r="H348" s="36" t="n">
        <v>4069</v>
      </c>
      <c r="I348" s="36"/>
      <c r="J348" s="36" t="n">
        <v>47826</v>
      </c>
      <c r="K348" s="38"/>
      <c r="L348" s="36" t="n">
        <v>12111</v>
      </c>
      <c r="M348" s="36"/>
      <c r="N348" s="36" t="n">
        <v>0</v>
      </c>
      <c r="O348" s="36"/>
      <c r="P348" s="36"/>
      <c r="Q348" s="36" t="n">
        <v>10658</v>
      </c>
      <c r="R348" s="36"/>
      <c r="S348" s="36" t="n">
        <v>389</v>
      </c>
      <c r="T348" s="36" t="n">
        <v>110453</v>
      </c>
      <c r="U348" s="36" t="n">
        <v>0</v>
      </c>
      <c r="V348" s="36" t="n">
        <v>19677</v>
      </c>
      <c r="W348" s="36" t="n">
        <v>3605</v>
      </c>
      <c r="X348" s="36"/>
      <c r="Y348" s="36" t="n">
        <v>3643</v>
      </c>
      <c r="Z348" s="36" t="n">
        <v>0</v>
      </c>
      <c r="AA348" s="37" t="n">
        <v>1089</v>
      </c>
      <c r="AB348" s="37" t="n">
        <f aca="false">SUM(G348:AA348)</f>
        <v>226910</v>
      </c>
      <c r="AC348" s="36" t="n">
        <v>1898.504</v>
      </c>
      <c r="AD348" s="36" t="n">
        <v>0</v>
      </c>
      <c r="AE348" s="19"/>
      <c r="AF348" s="19"/>
    </row>
    <row r="349" customFormat="false" ht="11.4" hidden="false" customHeight="false" outlineLevel="0" collapsed="false">
      <c r="A349" s="30" t="n">
        <v>2024</v>
      </c>
      <c r="B349" s="31" t="n">
        <v>9</v>
      </c>
      <c r="C349" s="32" t="n">
        <v>213862.262</v>
      </c>
      <c r="D349" s="32" t="n">
        <v>660.687</v>
      </c>
      <c r="E349" s="32" t="n">
        <v>9601</v>
      </c>
      <c r="F349" s="32" t="n">
        <v>224123.949</v>
      </c>
      <c r="G349" s="32" t="n">
        <v>11359</v>
      </c>
      <c r="H349" s="32" t="n">
        <v>5597</v>
      </c>
      <c r="I349" s="32"/>
      <c r="J349" s="32" t="n">
        <v>57604</v>
      </c>
      <c r="K349" s="32"/>
      <c r="L349" s="33" t="n">
        <v>9014</v>
      </c>
      <c r="M349" s="32"/>
      <c r="N349" s="33" t="n">
        <v>0</v>
      </c>
      <c r="O349" s="32"/>
      <c r="P349" s="33"/>
      <c r="Q349" s="32" t="n">
        <v>2346</v>
      </c>
      <c r="R349" s="33"/>
      <c r="S349" s="32" t="n">
        <v>0</v>
      </c>
      <c r="T349" s="33" t="n">
        <v>109601</v>
      </c>
      <c r="U349" s="33" t="n">
        <v>0</v>
      </c>
      <c r="V349" s="33" t="n">
        <v>25026</v>
      </c>
      <c r="W349" s="33" t="n">
        <v>3992</v>
      </c>
      <c r="X349" s="33"/>
      <c r="Y349" s="32" t="n">
        <v>3792</v>
      </c>
      <c r="Z349" s="33" t="n">
        <v>0</v>
      </c>
      <c r="AA349" s="32" t="n">
        <v>636</v>
      </c>
      <c r="AB349" s="32" t="n">
        <f aca="false">SUM(G349:AA349)</f>
        <v>228967</v>
      </c>
      <c r="AC349" s="32" t="n">
        <v>1593.287</v>
      </c>
      <c r="AD349" s="32" t="n">
        <v>0</v>
      </c>
      <c r="AE349" s="19"/>
      <c r="AF349" s="19"/>
    </row>
    <row r="350" customFormat="false" ht="13.2" hidden="false" customHeight="false" outlineLevel="0" collapsed="false">
      <c r="A350" s="34" t="n">
        <v>2024</v>
      </c>
      <c r="B350" s="35" t="n">
        <v>10</v>
      </c>
      <c r="C350" s="36" t="n">
        <v>218371.467</v>
      </c>
      <c r="D350" s="36" t="n">
        <v>1832.675</v>
      </c>
      <c r="E350" s="36" t="n">
        <v>2927</v>
      </c>
      <c r="F350" s="36" t="n">
        <v>223131.14</v>
      </c>
      <c r="G350" s="36" t="n">
        <v>11963</v>
      </c>
      <c r="H350" s="36" t="n">
        <v>3294</v>
      </c>
      <c r="I350" s="36"/>
      <c r="J350" s="36" t="n">
        <v>48850</v>
      </c>
      <c r="K350" s="38"/>
      <c r="L350" s="36" t="n">
        <v>12002</v>
      </c>
      <c r="M350" s="36"/>
      <c r="N350" s="36" t="n">
        <v>0</v>
      </c>
      <c r="O350" s="36"/>
      <c r="P350" s="36"/>
      <c r="Q350" s="36" t="n">
        <v>18514</v>
      </c>
      <c r="R350" s="36"/>
      <c r="S350" s="36" t="n">
        <v>0</v>
      </c>
      <c r="T350" s="36" t="n">
        <v>101315</v>
      </c>
      <c r="U350" s="36" t="n">
        <v>0</v>
      </c>
      <c r="V350" s="36" t="n">
        <v>26303</v>
      </c>
      <c r="W350" s="36" t="n">
        <v>1573</v>
      </c>
      <c r="X350" s="36"/>
      <c r="Y350" s="36" t="n">
        <v>2416</v>
      </c>
      <c r="Z350" s="36" t="n">
        <v>0</v>
      </c>
      <c r="AA350" s="37" t="n">
        <v>127</v>
      </c>
      <c r="AB350" s="37" t="n">
        <f aca="false">SUM(G350:AA350)</f>
        <v>226357</v>
      </c>
      <c r="AC350" s="36" t="n">
        <v>2122.234</v>
      </c>
      <c r="AD350" s="36" t="n">
        <v>0</v>
      </c>
      <c r="AE350" s="19"/>
      <c r="AF350" s="19"/>
    </row>
    <row r="351" customFormat="false" ht="11.4" hidden="false" customHeight="false" outlineLevel="0" collapsed="false">
      <c r="A351" s="30" t="n">
        <v>2024</v>
      </c>
      <c r="B351" s="31" t="n">
        <v>11</v>
      </c>
      <c r="C351" s="32" t="n">
        <v>211868.414</v>
      </c>
      <c r="D351" s="32" t="n">
        <v>514.701</v>
      </c>
      <c r="E351" s="32" t="n">
        <v>20272</v>
      </c>
      <c r="F351" s="32" t="n">
        <v>232655.115</v>
      </c>
      <c r="G351" s="32" t="n">
        <v>11738</v>
      </c>
      <c r="H351" s="32" t="n">
        <v>4913</v>
      </c>
      <c r="I351" s="32"/>
      <c r="J351" s="32" t="n">
        <v>54352</v>
      </c>
      <c r="K351" s="32"/>
      <c r="L351" s="33" t="n">
        <v>11918</v>
      </c>
      <c r="M351" s="32"/>
      <c r="N351" s="33" t="n">
        <v>0</v>
      </c>
      <c r="O351" s="32"/>
      <c r="P351" s="33"/>
      <c r="Q351" s="32" t="n">
        <v>9085</v>
      </c>
      <c r="R351" s="33"/>
      <c r="S351" s="32" t="n">
        <v>0</v>
      </c>
      <c r="T351" s="33" t="n">
        <v>121453</v>
      </c>
      <c r="U351" s="33" t="n">
        <v>0</v>
      </c>
      <c r="V351" s="33" t="n">
        <v>19608</v>
      </c>
      <c r="W351" s="33" t="n">
        <v>2866</v>
      </c>
      <c r="X351" s="33"/>
      <c r="Y351" s="32" t="n">
        <v>2516</v>
      </c>
      <c r="Z351" s="33" t="n">
        <v>0</v>
      </c>
      <c r="AA351" s="32" t="n">
        <v>1056</v>
      </c>
      <c r="AB351" s="32" t="n">
        <f aca="false">SUM(G351:AA351)</f>
        <v>239505</v>
      </c>
      <c r="AC351" s="32" t="n">
        <v>1394.437</v>
      </c>
      <c r="AD351" s="32" t="n">
        <v>0</v>
      </c>
      <c r="AE351" s="19"/>
      <c r="AF351" s="19"/>
    </row>
    <row r="352" customFormat="false" ht="13.2" hidden="false" customHeight="false" outlineLevel="0" collapsed="false">
      <c r="A352" s="34" t="n">
        <v>2024</v>
      </c>
      <c r="B352" s="35" t="n">
        <v>12</v>
      </c>
      <c r="C352" s="36" t="n">
        <v>219016.753</v>
      </c>
      <c r="D352" s="36" t="n">
        <v>5611.487</v>
      </c>
      <c r="E352" s="36" t="n">
        <v>12553</v>
      </c>
      <c r="F352" s="36" t="n">
        <v>237181.24</v>
      </c>
      <c r="G352" s="36" t="n">
        <v>12938</v>
      </c>
      <c r="H352" s="36" t="n">
        <v>2849</v>
      </c>
      <c r="I352" s="36"/>
      <c r="J352" s="36" t="n">
        <v>60364</v>
      </c>
      <c r="K352" s="38"/>
      <c r="L352" s="36" t="n">
        <v>15072</v>
      </c>
      <c r="M352" s="36"/>
      <c r="N352" s="36" t="n">
        <v>0</v>
      </c>
      <c r="O352" s="36"/>
      <c r="P352" s="36"/>
      <c r="Q352" s="36" t="n">
        <v>9858</v>
      </c>
      <c r="R352" s="36"/>
      <c r="S352" s="36" t="n">
        <v>1649</v>
      </c>
      <c r="T352" s="36" t="n">
        <v>120065</v>
      </c>
      <c r="U352" s="36" t="n">
        <v>0</v>
      </c>
      <c r="V352" s="36" t="n">
        <v>11111</v>
      </c>
      <c r="W352" s="36" t="n">
        <v>1167</v>
      </c>
      <c r="X352" s="36"/>
      <c r="Y352" s="36" t="n">
        <v>8246</v>
      </c>
      <c r="Z352" s="36" t="n">
        <v>0</v>
      </c>
      <c r="AA352" s="37" t="n">
        <v>125</v>
      </c>
      <c r="AB352" s="37" t="n">
        <f aca="false">SUM(G352:AA352)</f>
        <v>243444</v>
      </c>
      <c r="AC352" s="36" t="n">
        <v>1787.187</v>
      </c>
      <c r="AD352" s="36" t="n">
        <v>0</v>
      </c>
      <c r="AE352" s="19"/>
      <c r="AF352" s="19"/>
    </row>
    <row r="353" customFormat="false" ht="11.4" hidden="false" customHeight="false" outlineLevel="0" collapsed="false">
      <c r="A353" s="30" t="n">
        <v>2025</v>
      </c>
      <c r="B353" s="31" t="n">
        <v>1</v>
      </c>
      <c r="C353" s="32" t="n">
        <v>236458.622</v>
      </c>
      <c r="D353" s="32" t="n">
        <v>3382.697</v>
      </c>
      <c r="E353" s="32" t="n">
        <v>3311</v>
      </c>
      <c r="F353" s="32" t="n">
        <v>243152.319</v>
      </c>
      <c r="G353" s="32" t="n">
        <v>12431</v>
      </c>
      <c r="H353" s="32" t="n">
        <v>3278</v>
      </c>
      <c r="I353" s="32"/>
      <c r="J353" s="32" t="n">
        <v>62804</v>
      </c>
      <c r="K353" s="32"/>
      <c r="L353" s="33" t="n">
        <v>11819</v>
      </c>
      <c r="M353" s="32"/>
      <c r="N353" s="33" t="n">
        <v>0</v>
      </c>
      <c r="O353" s="32"/>
      <c r="P353" s="33"/>
      <c r="Q353" s="32" t="n">
        <v>13994</v>
      </c>
      <c r="R353" s="33"/>
      <c r="S353" s="32" t="n">
        <v>660</v>
      </c>
      <c r="T353" s="33" t="n">
        <v>110068</v>
      </c>
      <c r="U353" s="33" t="n">
        <v>0</v>
      </c>
      <c r="V353" s="33" t="n">
        <v>21508</v>
      </c>
      <c r="W353" s="33" t="n">
        <v>1638</v>
      </c>
      <c r="X353" s="33"/>
      <c r="Y353" s="32" t="n">
        <v>10645</v>
      </c>
      <c r="Z353" s="33" t="n">
        <v>0</v>
      </c>
      <c r="AA353" s="32" t="n">
        <v>59</v>
      </c>
      <c r="AB353" s="32" t="n">
        <f aca="false">SUM(G353:AA353)</f>
        <v>248904</v>
      </c>
      <c r="AC353" s="32" t="n">
        <v>2598.503</v>
      </c>
      <c r="AD353" s="32" t="n">
        <v>24</v>
      </c>
      <c r="AE353" s="19"/>
      <c r="AF353" s="19"/>
    </row>
    <row r="354" customFormat="false" ht="13.2" hidden="false" customHeight="false" outlineLevel="0" collapsed="false">
      <c r="A354" s="34" t="n">
        <v>2025</v>
      </c>
      <c r="B354" s="35" t="n">
        <v>2</v>
      </c>
      <c r="C354" s="36" t="n">
        <v>206054.484</v>
      </c>
      <c r="D354" s="36" t="n">
        <v>2423.185</v>
      </c>
      <c r="E354" s="36" t="n">
        <v>0</v>
      </c>
      <c r="F354" s="36" t="n">
        <v>208477.669</v>
      </c>
      <c r="G354" s="36" t="n">
        <v>8599</v>
      </c>
      <c r="H354" s="36" t="n">
        <v>3548</v>
      </c>
      <c r="I354" s="36"/>
      <c r="J354" s="36" t="n">
        <v>46951</v>
      </c>
      <c r="K354" s="38"/>
      <c r="L354" s="36" t="n">
        <v>12056</v>
      </c>
      <c r="M354" s="36"/>
      <c r="N354" s="36" t="n">
        <v>0</v>
      </c>
      <c r="O354" s="36"/>
      <c r="P354" s="36"/>
      <c r="Q354" s="36" t="n">
        <v>9993</v>
      </c>
      <c r="R354" s="36"/>
      <c r="S354" s="36" t="n">
        <v>0</v>
      </c>
      <c r="T354" s="36" t="n">
        <v>92492</v>
      </c>
      <c r="U354" s="36" t="n">
        <v>0</v>
      </c>
      <c r="V354" s="36" t="n">
        <v>31303</v>
      </c>
      <c r="W354" s="36" t="n">
        <v>1732</v>
      </c>
      <c r="X354" s="36"/>
      <c r="Y354" s="36" t="n">
        <v>5269</v>
      </c>
      <c r="Z354" s="36" t="n">
        <v>0</v>
      </c>
      <c r="AA354" s="37" t="n">
        <v>603</v>
      </c>
      <c r="AB354" s="37" t="n">
        <f aca="false">SUM(G354:AA354)</f>
        <v>212546</v>
      </c>
      <c r="AC354" s="36" t="n">
        <v>1490.059</v>
      </c>
      <c r="AD354" s="36" t="n">
        <v>53</v>
      </c>
      <c r="AE354" s="19"/>
      <c r="AF354" s="19"/>
    </row>
    <row r="355" customFormat="false" ht="11.4" hidden="false" customHeight="false" outlineLevel="0" collapsed="false">
      <c r="A355" s="30" t="n">
        <v>2025</v>
      </c>
      <c r="B355" s="31" t="n">
        <v>3</v>
      </c>
      <c r="C355" s="32" t="n">
        <v>243269.283</v>
      </c>
      <c r="D355" s="32" t="n">
        <v>1481.037</v>
      </c>
      <c r="E355" s="32" t="n">
        <v>4540</v>
      </c>
      <c r="F355" s="32" t="n">
        <v>249290.32</v>
      </c>
      <c r="G355" s="32" t="n">
        <v>10630</v>
      </c>
      <c r="H355" s="32" t="n">
        <v>4981</v>
      </c>
      <c r="I355" s="32"/>
      <c r="J355" s="32" t="n">
        <v>64668</v>
      </c>
      <c r="K355" s="32"/>
      <c r="L355" s="33" t="n">
        <v>14148</v>
      </c>
      <c r="M355" s="32"/>
      <c r="N355" s="33" t="n">
        <v>0</v>
      </c>
      <c r="O355" s="32"/>
      <c r="P355" s="33"/>
      <c r="Q355" s="32" t="n">
        <v>15790</v>
      </c>
      <c r="R355" s="33"/>
      <c r="S355" s="32" t="n">
        <v>0</v>
      </c>
      <c r="T355" s="33" t="n">
        <v>116498</v>
      </c>
      <c r="U355" s="33" t="n">
        <v>0</v>
      </c>
      <c r="V355" s="33" t="n">
        <v>14400</v>
      </c>
      <c r="W355" s="33" t="n">
        <v>1522</v>
      </c>
      <c r="X355" s="33"/>
      <c r="Y355" s="32" t="n">
        <v>10034</v>
      </c>
      <c r="Z355" s="33" t="n">
        <v>0</v>
      </c>
      <c r="AA355" s="32" t="n">
        <v>425</v>
      </c>
      <c r="AB355" s="32" t="n">
        <f aca="false">SUM(G355:AA355)</f>
        <v>253096</v>
      </c>
      <c r="AC355" s="32" t="n">
        <v>1524.673</v>
      </c>
      <c r="AD355" s="32" t="n">
        <v>76</v>
      </c>
      <c r="AE355" s="19"/>
      <c r="AF355" s="19"/>
    </row>
    <row r="356" customFormat="false" ht="13.2" hidden="false" customHeight="false" outlineLevel="0" collapsed="false">
      <c r="A356" s="34" t="n">
        <v>2025</v>
      </c>
      <c r="B356" s="35" t="n">
        <v>4</v>
      </c>
      <c r="C356" s="36" t="n">
        <v>233745.887</v>
      </c>
      <c r="D356" s="36" t="n">
        <v>2144.251</v>
      </c>
      <c r="E356" s="36" t="n">
        <v>354</v>
      </c>
      <c r="F356" s="36" t="n">
        <v>236244.138</v>
      </c>
      <c r="G356" s="36" t="n">
        <v>10338</v>
      </c>
      <c r="H356" s="36" t="n">
        <v>6167</v>
      </c>
      <c r="I356" s="36"/>
      <c r="J356" s="36" t="n">
        <v>62211</v>
      </c>
      <c r="K356" s="38"/>
      <c r="L356" s="36" t="n">
        <v>10845</v>
      </c>
      <c r="M356" s="36"/>
      <c r="N356" s="36" t="n">
        <v>0</v>
      </c>
      <c r="O356" s="36"/>
      <c r="P356" s="36"/>
      <c r="Q356" s="36" t="n">
        <v>10555</v>
      </c>
      <c r="R356" s="36"/>
      <c r="S356" s="36" t="n">
        <v>0</v>
      </c>
      <c r="T356" s="36" t="n">
        <v>111685</v>
      </c>
      <c r="U356" s="36" t="n">
        <v>0</v>
      </c>
      <c r="V356" s="36" t="n">
        <v>27213</v>
      </c>
      <c r="W356" s="36" t="n">
        <v>1514</v>
      </c>
      <c r="X356" s="36"/>
      <c r="Y356" s="36" t="n">
        <v>0</v>
      </c>
      <c r="Z356" s="36" t="n">
        <v>0</v>
      </c>
      <c r="AA356" s="37" t="n">
        <v>1522</v>
      </c>
      <c r="AB356" s="37" t="n">
        <f aca="false">SUM(G356:AA356)</f>
        <v>242050</v>
      </c>
      <c r="AC356" s="36" t="n">
        <v>765.774</v>
      </c>
      <c r="AD356" s="36" t="n">
        <v>60</v>
      </c>
      <c r="AE356" s="19"/>
      <c r="AF356" s="19"/>
    </row>
    <row r="357" customFormat="false" ht="11.4" hidden="false" customHeight="false" outlineLevel="0" collapsed="false">
      <c r="A357" s="30" t="n">
        <v>2025</v>
      </c>
      <c r="B357" s="31" t="n">
        <v>5</v>
      </c>
      <c r="C357" s="32" t="n">
        <v>242179.749</v>
      </c>
      <c r="D357" s="32" t="n">
        <v>1186.2</v>
      </c>
      <c r="E357" s="32" t="n">
        <v>2345</v>
      </c>
      <c r="F357" s="32" t="n">
        <v>245710.949</v>
      </c>
      <c r="G357" s="32" t="n">
        <v>13536</v>
      </c>
      <c r="H357" s="32" t="n">
        <v>5235</v>
      </c>
      <c r="I357" s="32"/>
      <c r="J357" s="32" t="n">
        <v>66750</v>
      </c>
      <c r="K357" s="32"/>
      <c r="L357" s="33" t="n">
        <v>12509</v>
      </c>
      <c r="M357" s="32"/>
      <c r="N357" s="33" t="n">
        <v>0</v>
      </c>
      <c r="O357" s="32"/>
      <c r="P357" s="33"/>
      <c r="Q357" s="32" t="n">
        <v>11760</v>
      </c>
      <c r="R357" s="33"/>
      <c r="S357" s="32" t="n">
        <v>0</v>
      </c>
      <c r="T357" s="33" t="n">
        <v>121125</v>
      </c>
      <c r="U357" s="33" t="n">
        <v>0</v>
      </c>
      <c r="V357" s="33" t="n">
        <v>13594</v>
      </c>
      <c r="W357" s="33" t="n">
        <v>2606</v>
      </c>
      <c r="X357" s="33"/>
      <c r="Y357" s="32" t="n">
        <v>6265</v>
      </c>
      <c r="Z357" s="33" t="n">
        <v>0</v>
      </c>
      <c r="AA357" s="32" t="n">
        <v>158</v>
      </c>
      <c r="AB357" s="32" t="n">
        <f aca="false">SUM(G357:AA357)</f>
        <v>253538</v>
      </c>
      <c r="AC357" s="32" t="n">
        <v>825.806</v>
      </c>
      <c r="AD357" s="32" t="n">
        <v>59</v>
      </c>
      <c r="AE357" s="19"/>
      <c r="AF357" s="19"/>
    </row>
    <row r="358" customFormat="false" ht="13.2" hidden="false" customHeight="false" outlineLevel="0" collapsed="false">
      <c r="A358" s="34" t="n">
        <v>2025</v>
      </c>
      <c r="B358" s="35" t="n">
        <v>6</v>
      </c>
      <c r="C358" s="36" t="n">
        <v>205785.304</v>
      </c>
      <c r="D358" s="36" t="n">
        <v>1051.386</v>
      </c>
      <c r="E358" s="36" t="n">
        <v>1946</v>
      </c>
      <c r="F358" s="36" t="n">
        <v>208782.69</v>
      </c>
      <c r="G358" s="36" t="n">
        <v>14770</v>
      </c>
      <c r="H358" s="36" t="n">
        <v>5288</v>
      </c>
      <c r="I358" s="36"/>
      <c r="J358" s="36" t="n">
        <v>56545</v>
      </c>
      <c r="K358" s="38"/>
      <c r="L358" s="36" t="n">
        <v>16623</v>
      </c>
      <c r="M358" s="36"/>
      <c r="N358" s="36" t="n">
        <v>0</v>
      </c>
      <c r="O358" s="36"/>
      <c r="P358" s="36"/>
      <c r="Q358" s="36" t="n">
        <v>8821</v>
      </c>
      <c r="R358" s="36"/>
      <c r="S358" s="36" t="n">
        <v>1202</v>
      </c>
      <c r="T358" s="36" t="n">
        <v>95016</v>
      </c>
      <c r="U358" s="36" t="n">
        <v>0</v>
      </c>
      <c r="V358" s="36" t="n">
        <v>9203</v>
      </c>
      <c r="W358" s="36" t="n">
        <v>2950</v>
      </c>
      <c r="X358" s="36"/>
      <c r="Y358" s="36" t="n">
        <v>4687</v>
      </c>
      <c r="Z358" s="36" t="n">
        <v>0</v>
      </c>
      <c r="AA358" s="37" t="n">
        <v>266</v>
      </c>
      <c r="AB358" s="37" t="n">
        <f aca="false">SUM(G358:AA358)</f>
        <v>215371</v>
      </c>
      <c r="AC358" s="36" t="n">
        <v>1110.992</v>
      </c>
      <c r="AD358" s="36" t="n">
        <v>48</v>
      </c>
      <c r="AE358" s="19"/>
      <c r="AF358" s="19"/>
    </row>
  </sheetData>
  <mergeCells count="6">
    <mergeCell ref="A3:A4"/>
    <mergeCell ref="B3:B4"/>
    <mergeCell ref="C3:F3"/>
    <mergeCell ref="G3:AB3"/>
    <mergeCell ref="AC3:AC4"/>
    <mergeCell ref="AD3:A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" width="8.66"/>
    <col collapsed="false" customWidth="true" hidden="false" outlineLevel="0" max="2" min="2" style="39" width="6.66"/>
    <col collapsed="false" customWidth="true" hidden="false" outlineLevel="0" max="3" min="3" style="40" width="11.66"/>
    <col collapsed="false" customWidth="false" hidden="false" outlineLevel="0" max="257" min="4" style="41" width="11.43"/>
  </cols>
  <sheetData>
    <row r="1" s="43" customFormat="true" ht="17.4" hidden="false" customHeight="false" outlineLevel="0" collapsed="false">
      <c r="A1" s="42" t="s">
        <v>61</v>
      </c>
      <c r="B1" s="42"/>
      <c r="C1" s="42"/>
      <c r="D1" s="42"/>
      <c r="E1" s="42"/>
      <c r="F1" s="42"/>
    </row>
    <row r="2" s="43" customFormat="true" ht="11.4" hidden="false" customHeight="false" outlineLevel="0" collapsed="false">
      <c r="A2" s="39"/>
      <c r="B2" s="39"/>
      <c r="C2" s="40"/>
    </row>
    <row r="3" s="45" customFormat="true" ht="22.8" hidden="false" customHeight="false" outlineLevel="0" collapsed="false">
      <c r="A3" s="44" t="s">
        <v>62</v>
      </c>
      <c r="B3" s="44" t="s">
        <v>31</v>
      </c>
      <c r="C3" s="44" t="s">
        <v>63</v>
      </c>
    </row>
    <row r="4" customFormat="false" ht="11.4" hidden="false" customHeight="false" outlineLevel="0" collapsed="false">
      <c r="A4" s="46" t="n">
        <v>1996</v>
      </c>
      <c r="B4" s="47" t="n">
        <v>1</v>
      </c>
      <c r="C4" s="48" t="n">
        <v>182186</v>
      </c>
    </row>
    <row r="5" customFormat="false" ht="11.4" hidden="false" customHeight="false" outlineLevel="0" collapsed="false">
      <c r="A5" s="49" t="n">
        <v>1996</v>
      </c>
      <c r="B5" s="50" t="n">
        <v>2</v>
      </c>
      <c r="C5" s="51" t="n">
        <v>150736</v>
      </c>
    </row>
    <row r="6" customFormat="false" ht="11.4" hidden="false" customHeight="false" outlineLevel="0" collapsed="false">
      <c r="A6" s="46" t="n">
        <v>1996</v>
      </c>
      <c r="B6" s="47" t="n">
        <v>3</v>
      </c>
      <c r="C6" s="48" t="n">
        <v>167153</v>
      </c>
    </row>
    <row r="7" customFormat="false" ht="11.4" hidden="false" customHeight="false" outlineLevel="0" collapsed="false">
      <c r="A7" s="49" t="n">
        <v>1996</v>
      </c>
      <c r="B7" s="50" t="n">
        <v>4</v>
      </c>
      <c r="C7" s="51" t="n">
        <v>160478</v>
      </c>
    </row>
    <row r="8" customFormat="false" ht="11.4" hidden="false" customHeight="false" outlineLevel="0" collapsed="false">
      <c r="A8" s="46" t="n">
        <v>1996</v>
      </c>
      <c r="B8" s="47" t="n">
        <v>5</v>
      </c>
      <c r="C8" s="48" t="n">
        <v>142539</v>
      </c>
    </row>
    <row r="9" customFormat="false" ht="11.4" hidden="false" customHeight="false" outlineLevel="0" collapsed="false">
      <c r="A9" s="49" t="n">
        <v>1996</v>
      </c>
      <c r="B9" s="50" t="n">
        <v>6</v>
      </c>
      <c r="C9" s="51" t="n">
        <v>159355</v>
      </c>
    </row>
    <row r="10" customFormat="false" ht="11.4" hidden="false" customHeight="false" outlineLevel="0" collapsed="false">
      <c r="A10" s="46" t="n">
        <v>1996</v>
      </c>
      <c r="B10" s="47" t="n">
        <v>7</v>
      </c>
      <c r="C10" s="48" t="n">
        <v>182370</v>
      </c>
    </row>
    <row r="11" customFormat="false" ht="11.4" hidden="false" customHeight="false" outlineLevel="0" collapsed="false">
      <c r="A11" s="49" t="n">
        <v>1996</v>
      </c>
      <c r="B11" s="50" t="n">
        <v>8</v>
      </c>
      <c r="C11" s="51" t="n">
        <v>159945</v>
      </c>
    </row>
    <row r="12" customFormat="false" ht="11.4" hidden="false" customHeight="false" outlineLevel="0" collapsed="false">
      <c r="A12" s="46" t="n">
        <v>1996</v>
      </c>
      <c r="B12" s="47" t="n">
        <v>9</v>
      </c>
      <c r="C12" s="48" t="n">
        <v>157462</v>
      </c>
    </row>
    <row r="13" customFormat="false" ht="11.4" hidden="false" customHeight="false" outlineLevel="0" collapsed="false">
      <c r="A13" s="49" t="n">
        <v>1996</v>
      </c>
      <c r="B13" s="50" t="n">
        <v>10</v>
      </c>
      <c r="C13" s="51" t="n">
        <v>163509</v>
      </c>
    </row>
    <row r="14" customFormat="false" ht="11.4" hidden="false" customHeight="false" outlineLevel="0" collapsed="false">
      <c r="A14" s="46" t="n">
        <v>1996</v>
      </c>
      <c r="B14" s="47" t="n">
        <v>11</v>
      </c>
      <c r="C14" s="48" t="n">
        <v>152737</v>
      </c>
    </row>
    <row r="15" customFormat="false" ht="11.4" hidden="false" customHeight="false" outlineLevel="0" collapsed="false">
      <c r="A15" s="49" t="n">
        <v>1996</v>
      </c>
      <c r="B15" s="50" t="n">
        <v>12</v>
      </c>
      <c r="C15" s="51" t="n">
        <v>154721</v>
      </c>
    </row>
    <row r="16" customFormat="false" ht="11.4" hidden="false" customHeight="false" outlineLevel="0" collapsed="false">
      <c r="A16" s="46" t="n">
        <v>1997</v>
      </c>
      <c r="B16" s="47" t="n">
        <v>1</v>
      </c>
      <c r="C16" s="48" t="n">
        <v>143144</v>
      </c>
    </row>
    <row r="17" customFormat="false" ht="11.4" hidden="false" customHeight="false" outlineLevel="0" collapsed="false">
      <c r="A17" s="49" t="n">
        <v>1997</v>
      </c>
      <c r="B17" s="50" t="n">
        <v>2</v>
      </c>
      <c r="C17" s="51" t="n">
        <v>0</v>
      </c>
    </row>
    <row r="18" customFormat="false" ht="11.4" hidden="false" customHeight="false" outlineLevel="0" collapsed="false">
      <c r="A18" s="46" t="n">
        <v>1997</v>
      </c>
      <c r="B18" s="47" t="n">
        <v>3</v>
      </c>
      <c r="C18" s="48" t="n">
        <v>39534</v>
      </c>
    </row>
    <row r="19" customFormat="false" ht="11.4" hidden="false" customHeight="false" outlineLevel="0" collapsed="false">
      <c r="A19" s="49" t="n">
        <v>1997</v>
      </c>
      <c r="B19" s="50" t="n">
        <v>4</v>
      </c>
      <c r="C19" s="51" t="n">
        <v>160115</v>
      </c>
    </row>
    <row r="20" customFormat="false" ht="11.4" hidden="false" customHeight="false" outlineLevel="0" collapsed="false">
      <c r="A20" s="46" t="n">
        <v>1997</v>
      </c>
      <c r="B20" s="47" t="n">
        <v>5</v>
      </c>
      <c r="C20" s="48" t="n">
        <v>175513</v>
      </c>
    </row>
    <row r="21" customFormat="false" ht="11.4" hidden="false" customHeight="false" outlineLevel="0" collapsed="false">
      <c r="A21" s="49" t="n">
        <v>1997</v>
      </c>
      <c r="B21" s="50" t="n">
        <v>6</v>
      </c>
      <c r="C21" s="51" t="n">
        <v>173531</v>
      </c>
    </row>
    <row r="22" customFormat="false" ht="11.4" hidden="false" customHeight="false" outlineLevel="0" collapsed="false">
      <c r="A22" s="46" t="n">
        <v>1997</v>
      </c>
      <c r="B22" s="47" t="n">
        <v>7</v>
      </c>
      <c r="C22" s="48" t="n">
        <v>172678</v>
      </c>
    </row>
    <row r="23" customFormat="false" ht="11.4" hidden="false" customHeight="false" outlineLevel="0" collapsed="false">
      <c r="A23" s="49" t="n">
        <v>1997</v>
      </c>
      <c r="B23" s="50" t="n">
        <v>8</v>
      </c>
      <c r="C23" s="51" t="n">
        <v>124099</v>
      </c>
    </row>
    <row r="24" customFormat="false" ht="11.4" hidden="false" customHeight="false" outlineLevel="0" collapsed="false">
      <c r="A24" s="46" t="n">
        <v>1997</v>
      </c>
      <c r="B24" s="47" t="n">
        <v>9</v>
      </c>
      <c r="C24" s="48" t="n">
        <v>174403</v>
      </c>
    </row>
    <row r="25" customFormat="false" ht="11.4" hidden="false" customHeight="false" outlineLevel="0" collapsed="false">
      <c r="A25" s="49" t="n">
        <v>1997</v>
      </c>
      <c r="B25" s="50" t="n">
        <v>10</v>
      </c>
      <c r="C25" s="51" t="n">
        <v>162931</v>
      </c>
    </row>
    <row r="26" customFormat="false" ht="11.4" hidden="false" customHeight="false" outlineLevel="0" collapsed="false">
      <c r="A26" s="46" t="n">
        <v>1997</v>
      </c>
      <c r="B26" s="47" t="n">
        <v>11</v>
      </c>
      <c r="C26" s="48" t="n">
        <v>160039</v>
      </c>
    </row>
    <row r="27" customFormat="false" ht="11.4" hidden="false" customHeight="false" outlineLevel="0" collapsed="false">
      <c r="A27" s="49" t="n">
        <v>1997</v>
      </c>
      <c r="B27" s="50" t="n">
        <v>12</v>
      </c>
      <c r="C27" s="51" t="n">
        <v>183921</v>
      </c>
    </row>
    <row r="28" customFormat="false" ht="11.4" hidden="false" customHeight="false" outlineLevel="0" collapsed="false">
      <c r="A28" s="46" t="n">
        <v>1998</v>
      </c>
      <c r="B28" s="47" t="n">
        <v>1</v>
      </c>
      <c r="C28" s="48" t="n">
        <v>169288</v>
      </c>
    </row>
    <row r="29" customFormat="false" ht="11.4" hidden="false" customHeight="false" outlineLevel="0" collapsed="false">
      <c r="A29" s="49" t="n">
        <v>1998</v>
      </c>
      <c r="B29" s="50" t="n">
        <v>2</v>
      </c>
      <c r="C29" s="51" t="n">
        <v>168345</v>
      </c>
    </row>
    <row r="30" customFormat="false" ht="11.4" hidden="false" customHeight="false" outlineLevel="0" collapsed="false">
      <c r="A30" s="46" t="n">
        <v>1998</v>
      </c>
      <c r="B30" s="47" t="n">
        <v>3</v>
      </c>
      <c r="C30" s="48" t="n">
        <v>187214</v>
      </c>
    </row>
    <row r="31" customFormat="false" ht="11.4" hidden="false" customHeight="false" outlineLevel="0" collapsed="false">
      <c r="A31" s="49" t="n">
        <v>1998</v>
      </c>
      <c r="B31" s="50" t="n">
        <v>4</v>
      </c>
      <c r="C31" s="51" t="n">
        <v>169102</v>
      </c>
    </row>
    <row r="32" customFormat="false" ht="11.4" hidden="false" customHeight="false" outlineLevel="0" collapsed="false">
      <c r="A32" s="46" t="n">
        <v>1998</v>
      </c>
      <c r="B32" s="47" t="n">
        <v>5</v>
      </c>
      <c r="C32" s="48" t="n">
        <v>177622</v>
      </c>
    </row>
    <row r="33" customFormat="false" ht="11.4" hidden="false" customHeight="false" outlineLevel="0" collapsed="false">
      <c r="A33" s="49" t="n">
        <v>1998</v>
      </c>
      <c r="B33" s="50" t="n">
        <v>6</v>
      </c>
      <c r="C33" s="51" t="n">
        <v>181393</v>
      </c>
    </row>
    <row r="34" customFormat="false" ht="11.4" hidden="false" customHeight="false" outlineLevel="0" collapsed="false">
      <c r="A34" s="46" t="n">
        <v>1998</v>
      </c>
      <c r="B34" s="47" t="n">
        <v>7</v>
      </c>
      <c r="C34" s="48" t="n">
        <v>183220</v>
      </c>
    </row>
    <row r="35" customFormat="false" ht="11.4" hidden="false" customHeight="false" outlineLevel="0" collapsed="false">
      <c r="A35" s="49" t="n">
        <v>1998</v>
      </c>
      <c r="B35" s="50" t="n">
        <v>8</v>
      </c>
      <c r="C35" s="51" t="n">
        <v>184849</v>
      </c>
    </row>
    <row r="36" customFormat="false" ht="11.4" hidden="false" customHeight="false" outlineLevel="0" collapsed="false">
      <c r="A36" s="46" t="n">
        <v>1998</v>
      </c>
      <c r="B36" s="47" t="n">
        <v>9</v>
      </c>
      <c r="C36" s="48" t="n">
        <v>168647</v>
      </c>
    </row>
    <row r="37" customFormat="false" ht="11.4" hidden="false" customHeight="false" outlineLevel="0" collapsed="false">
      <c r="A37" s="49" t="n">
        <v>1998</v>
      </c>
      <c r="B37" s="50" t="n">
        <v>10</v>
      </c>
      <c r="C37" s="51" t="n">
        <v>186660</v>
      </c>
    </row>
    <row r="38" customFormat="false" ht="11.4" hidden="false" customHeight="false" outlineLevel="0" collapsed="false">
      <c r="A38" s="46" t="n">
        <v>1998</v>
      </c>
      <c r="B38" s="47" t="n">
        <v>11</v>
      </c>
      <c r="C38" s="48" t="n">
        <v>176138</v>
      </c>
    </row>
    <row r="39" customFormat="false" ht="11.4" hidden="false" customHeight="false" outlineLevel="0" collapsed="false">
      <c r="A39" s="49" t="n">
        <v>1998</v>
      </c>
      <c r="B39" s="50" t="n">
        <v>12</v>
      </c>
      <c r="C39" s="51" t="n">
        <v>183905</v>
      </c>
    </row>
    <row r="40" customFormat="false" ht="11.4" hidden="false" customHeight="false" outlineLevel="0" collapsed="false">
      <c r="A40" s="46" t="n">
        <v>1999</v>
      </c>
      <c r="B40" s="47" t="n">
        <v>1</v>
      </c>
      <c r="C40" s="48" t="n">
        <v>180488</v>
      </c>
    </row>
    <row r="41" customFormat="false" ht="11.4" hidden="false" customHeight="false" outlineLevel="0" collapsed="false">
      <c r="A41" s="49" t="n">
        <v>1999</v>
      </c>
      <c r="B41" s="50" t="n">
        <v>2</v>
      </c>
      <c r="C41" s="51" t="n">
        <v>162389</v>
      </c>
    </row>
    <row r="42" customFormat="false" ht="11.4" hidden="false" customHeight="false" outlineLevel="0" collapsed="false">
      <c r="A42" s="46" t="n">
        <v>1999</v>
      </c>
      <c r="B42" s="47" t="n">
        <v>3</v>
      </c>
      <c r="C42" s="48" t="n">
        <v>191808</v>
      </c>
    </row>
    <row r="43" customFormat="false" ht="11.4" hidden="false" customHeight="false" outlineLevel="0" collapsed="false">
      <c r="A43" s="49" t="n">
        <v>1999</v>
      </c>
      <c r="B43" s="50" t="n">
        <v>4</v>
      </c>
      <c r="C43" s="51" t="n">
        <v>188273</v>
      </c>
    </row>
    <row r="44" customFormat="false" ht="11.4" hidden="false" customHeight="false" outlineLevel="0" collapsed="false">
      <c r="A44" s="46" t="n">
        <v>1999</v>
      </c>
      <c r="B44" s="47" t="n">
        <v>5</v>
      </c>
      <c r="C44" s="48" t="n">
        <v>175033</v>
      </c>
    </row>
    <row r="45" customFormat="false" ht="11.4" hidden="false" customHeight="false" outlineLevel="0" collapsed="false">
      <c r="A45" s="49" t="n">
        <v>1999</v>
      </c>
      <c r="B45" s="50" t="n">
        <v>6</v>
      </c>
      <c r="C45" s="51" t="n">
        <v>182271</v>
      </c>
    </row>
    <row r="46" customFormat="false" ht="11.4" hidden="false" customHeight="false" outlineLevel="0" collapsed="false">
      <c r="A46" s="46" t="n">
        <v>1999</v>
      </c>
      <c r="B46" s="47" t="n">
        <v>7</v>
      </c>
      <c r="C46" s="48" t="n">
        <v>187807</v>
      </c>
    </row>
    <row r="47" customFormat="false" ht="11.4" hidden="false" customHeight="false" outlineLevel="0" collapsed="false">
      <c r="A47" s="49" t="n">
        <v>1999</v>
      </c>
      <c r="B47" s="50" t="n">
        <v>8</v>
      </c>
      <c r="C47" s="51" t="n">
        <v>137345</v>
      </c>
    </row>
    <row r="48" customFormat="false" ht="11.4" hidden="false" customHeight="false" outlineLevel="0" collapsed="false">
      <c r="A48" s="46" t="n">
        <v>1999</v>
      </c>
      <c r="B48" s="47" t="n">
        <v>9</v>
      </c>
      <c r="C48" s="48" t="n">
        <v>0</v>
      </c>
    </row>
    <row r="49" customFormat="false" ht="11.4" hidden="false" customHeight="false" outlineLevel="0" collapsed="false">
      <c r="A49" s="49" t="n">
        <v>1999</v>
      </c>
      <c r="B49" s="50" t="n">
        <v>10</v>
      </c>
      <c r="C49" s="51" t="n">
        <v>109674</v>
      </c>
    </row>
    <row r="50" customFormat="false" ht="11.4" hidden="false" customHeight="false" outlineLevel="0" collapsed="false">
      <c r="A50" s="46" t="n">
        <v>1999</v>
      </c>
      <c r="B50" s="47" t="n">
        <v>11</v>
      </c>
      <c r="C50" s="48" t="n">
        <v>172759</v>
      </c>
    </row>
    <row r="51" customFormat="false" ht="11.4" hidden="false" customHeight="false" outlineLevel="0" collapsed="false">
      <c r="A51" s="49" t="n">
        <v>1999</v>
      </c>
      <c r="B51" s="50" t="n">
        <v>12</v>
      </c>
      <c r="C51" s="51" t="n">
        <v>171571</v>
      </c>
    </row>
    <row r="52" customFormat="false" ht="11.4" hidden="false" customHeight="false" outlineLevel="0" collapsed="false">
      <c r="A52" s="46" t="n">
        <v>2000</v>
      </c>
      <c r="B52" s="47" t="n">
        <v>1</v>
      </c>
      <c r="C52" s="48" t="n">
        <v>181341</v>
      </c>
    </row>
    <row r="53" customFormat="false" ht="11.4" hidden="false" customHeight="false" outlineLevel="0" collapsed="false">
      <c r="A53" s="49" t="n">
        <v>2000</v>
      </c>
      <c r="B53" s="50" t="n">
        <v>2</v>
      </c>
      <c r="C53" s="51" t="n">
        <v>175329</v>
      </c>
    </row>
    <row r="54" customFormat="false" ht="11.4" hidden="false" customHeight="false" outlineLevel="0" collapsed="false">
      <c r="A54" s="46" t="n">
        <v>2000</v>
      </c>
      <c r="B54" s="47" t="n">
        <v>3</v>
      </c>
      <c r="C54" s="48" t="n">
        <v>185773</v>
      </c>
    </row>
    <row r="55" customFormat="false" ht="11.4" hidden="false" customHeight="false" outlineLevel="0" collapsed="false">
      <c r="A55" s="49" t="n">
        <v>2000</v>
      </c>
      <c r="B55" s="50" t="n">
        <v>4</v>
      </c>
      <c r="C55" s="51" t="n">
        <v>177617</v>
      </c>
    </row>
    <row r="56" customFormat="false" ht="11.4" hidden="false" customHeight="false" outlineLevel="0" collapsed="false">
      <c r="A56" s="46" t="n">
        <v>2000</v>
      </c>
      <c r="B56" s="47" t="n">
        <v>5</v>
      </c>
      <c r="C56" s="48" t="n">
        <v>195373</v>
      </c>
    </row>
    <row r="57" customFormat="false" ht="11.4" hidden="false" customHeight="false" outlineLevel="0" collapsed="false">
      <c r="A57" s="49" t="n">
        <v>2000</v>
      </c>
      <c r="B57" s="50" t="n">
        <v>6</v>
      </c>
      <c r="C57" s="51" t="n">
        <v>145729</v>
      </c>
    </row>
    <row r="58" customFormat="false" ht="11.4" hidden="false" customHeight="false" outlineLevel="0" collapsed="false">
      <c r="A58" s="46" t="n">
        <v>2000</v>
      </c>
      <c r="B58" s="47" t="n">
        <v>7</v>
      </c>
      <c r="C58" s="48" t="n">
        <v>161946</v>
      </c>
    </row>
    <row r="59" customFormat="false" ht="11.4" hidden="false" customHeight="false" outlineLevel="0" collapsed="false">
      <c r="A59" s="49" t="n">
        <v>2000</v>
      </c>
      <c r="B59" s="50" t="n">
        <v>8</v>
      </c>
      <c r="C59" s="51" t="n">
        <v>186557</v>
      </c>
    </row>
    <row r="60" customFormat="false" ht="11.4" hidden="false" customHeight="false" outlineLevel="0" collapsed="false">
      <c r="A60" s="46" t="n">
        <v>2000</v>
      </c>
      <c r="B60" s="47" t="n">
        <v>9</v>
      </c>
      <c r="C60" s="48" t="n">
        <v>176905</v>
      </c>
    </row>
    <row r="61" customFormat="false" ht="11.4" hidden="false" customHeight="false" outlineLevel="0" collapsed="false">
      <c r="A61" s="49" t="n">
        <v>2000</v>
      </c>
      <c r="B61" s="50" t="n">
        <v>10</v>
      </c>
      <c r="C61" s="51" t="n">
        <v>194530</v>
      </c>
    </row>
    <row r="62" customFormat="false" ht="11.4" hidden="false" customHeight="false" outlineLevel="0" collapsed="false">
      <c r="A62" s="46" t="n">
        <v>2000</v>
      </c>
      <c r="B62" s="47" t="n">
        <v>11</v>
      </c>
      <c r="C62" s="48" t="n">
        <v>169209</v>
      </c>
    </row>
    <row r="63" customFormat="false" ht="11.4" hidden="false" customHeight="false" outlineLevel="0" collapsed="false">
      <c r="A63" s="49" t="n">
        <v>2000</v>
      </c>
      <c r="B63" s="50" t="n">
        <v>12</v>
      </c>
      <c r="C63" s="51" t="n">
        <v>170283</v>
      </c>
    </row>
    <row r="64" customFormat="false" ht="11.4" hidden="false" customHeight="false" outlineLevel="0" collapsed="false">
      <c r="A64" s="46" t="n">
        <v>2001</v>
      </c>
      <c r="B64" s="47" t="n">
        <v>1</v>
      </c>
      <c r="C64" s="48" t="n">
        <v>153381</v>
      </c>
    </row>
    <row r="65" customFormat="false" ht="11.4" hidden="false" customHeight="false" outlineLevel="0" collapsed="false">
      <c r="A65" s="49" t="n">
        <v>2001</v>
      </c>
      <c r="B65" s="50" t="n">
        <v>2</v>
      </c>
      <c r="C65" s="51" t="n">
        <v>153657</v>
      </c>
    </row>
    <row r="66" customFormat="false" ht="11.4" hidden="false" customHeight="false" outlineLevel="0" collapsed="false">
      <c r="A66" s="46" t="n">
        <v>2001</v>
      </c>
      <c r="B66" s="47" t="n">
        <v>3</v>
      </c>
      <c r="C66" s="48" t="n">
        <v>169080</v>
      </c>
    </row>
    <row r="67" customFormat="false" ht="11.4" hidden="false" customHeight="false" outlineLevel="0" collapsed="false">
      <c r="A67" s="49" t="n">
        <v>2001</v>
      </c>
      <c r="B67" s="50" t="n">
        <v>4</v>
      </c>
      <c r="C67" s="51" t="n">
        <v>161242</v>
      </c>
    </row>
    <row r="68" customFormat="false" ht="11.4" hidden="false" customHeight="false" outlineLevel="0" collapsed="false">
      <c r="A68" s="46" t="n">
        <v>2001</v>
      </c>
      <c r="B68" s="47" t="n">
        <v>5</v>
      </c>
      <c r="C68" s="48" t="n">
        <v>178680</v>
      </c>
    </row>
    <row r="69" customFormat="false" ht="11.4" hidden="false" customHeight="false" outlineLevel="0" collapsed="false">
      <c r="A69" s="49" t="n">
        <v>2001</v>
      </c>
      <c r="B69" s="50" t="n">
        <v>6</v>
      </c>
      <c r="C69" s="51" t="n">
        <v>167702</v>
      </c>
    </row>
    <row r="70" customFormat="false" ht="11.4" hidden="false" customHeight="false" outlineLevel="0" collapsed="false">
      <c r="A70" s="46" t="n">
        <v>2001</v>
      </c>
      <c r="B70" s="47" t="n">
        <v>7</v>
      </c>
      <c r="C70" s="48" t="n">
        <v>172510</v>
      </c>
    </row>
    <row r="71" customFormat="false" ht="11.4" hidden="false" customHeight="false" outlineLevel="0" collapsed="false">
      <c r="A71" s="49" t="n">
        <v>2001</v>
      </c>
      <c r="B71" s="50" t="n">
        <v>8</v>
      </c>
      <c r="C71" s="51" t="n">
        <v>170643</v>
      </c>
    </row>
    <row r="72" customFormat="false" ht="11.4" hidden="false" customHeight="false" outlineLevel="0" collapsed="false">
      <c r="A72" s="46" t="n">
        <v>2001</v>
      </c>
      <c r="B72" s="47" t="n">
        <v>9</v>
      </c>
      <c r="C72" s="48" t="n">
        <v>173313</v>
      </c>
    </row>
    <row r="73" customFormat="false" ht="11.4" hidden="false" customHeight="false" outlineLevel="0" collapsed="false">
      <c r="A73" s="49" t="n">
        <v>2001</v>
      </c>
      <c r="B73" s="50" t="n">
        <v>10</v>
      </c>
      <c r="C73" s="51" t="n">
        <v>167337</v>
      </c>
    </row>
    <row r="74" customFormat="false" ht="11.4" hidden="false" customHeight="false" outlineLevel="0" collapsed="false">
      <c r="A74" s="46" t="n">
        <v>2001</v>
      </c>
      <c r="B74" s="47" t="n">
        <v>11</v>
      </c>
      <c r="C74" s="48" t="n">
        <v>151870</v>
      </c>
    </row>
    <row r="75" customFormat="false" ht="11.4" hidden="false" customHeight="false" outlineLevel="0" collapsed="false">
      <c r="A75" s="49" t="n">
        <v>2001</v>
      </c>
      <c r="B75" s="50" t="n">
        <v>12</v>
      </c>
      <c r="C75" s="51" t="n">
        <v>174239</v>
      </c>
    </row>
    <row r="76" customFormat="false" ht="11.4" hidden="false" customHeight="false" outlineLevel="0" collapsed="false">
      <c r="A76" s="46" t="n">
        <v>2002</v>
      </c>
      <c r="B76" s="47" t="n">
        <v>1</v>
      </c>
      <c r="C76" s="48" t="n">
        <v>181069</v>
      </c>
      <c r="E76" s="52"/>
    </row>
    <row r="77" customFormat="false" ht="11.4" hidden="false" customHeight="false" outlineLevel="0" collapsed="false">
      <c r="A77" s="49" t="n">
        <v>2002</v>
      </c>
      <c r="B77" s="50" t="n">
        <v>2</v>
      </c>
      <c r="C77" s="51" t="n">
        <v>163540</v>
      </c>
      <c r="E77" s="52"/>
    </row>
    <row r="78" customFormat="false" ht="11.4" hidden="false" customHeight="false" outlineLevel="0" collapsed="false">
      <c r="A78" s="46" t="n">
        <v>2002</v>
      </c>
      <c r="B78" s="47" t="n">
        <v>3</v>
      </c>
      <c r="C78" s="48" t="n">
        <v>173870</v>
      </c>
      <c r="E78" s="52"/>
    </row>
    <row r="79" customFormat="false" ht="11.4" hidden="false" customHeight="false" outlineLevel="0" collapsed="false">
      <c r="A79" s="49" t="n">
        <v>2002</v>
      </c>
      <c r="B79" s="50" t="n">
        <v>4</v>
      </c>
      <c r="C79" s="51" t="n">
        <v>149431</v>
      </c>
      <c r="E79" s="52"/>
    </row>
    <row r="80" customFormat="false" ht="11.4" hidden="false" customHeight="false" outlineLevel="0" collapsed="false">
      <c r="A80" s="46" t="n">
        <v>2002</v>
      </c>
      <c r="B80" s="47" t="n">
        <v>5</v>
      </c>
      <c r="C80" s="48" t="n">
        <v>162236</v>
      </c>
      <c r="E80" s="52"/>
    </row>
    <row r="81" customFormat="false" ht="11.4" hidden="false" customHeight="false" outlineLevel="0" collapsed="false">
      <c r="A81" s="49" t="n">
        <v>2002</v>
      </c>
      <c r="B81" s="50" t="n">
        <v>6</v>
      </c>
      <c r="C81" s="51" t="n">
        <v>173640</v>
      </c>
      <c r="E81" s="52"/>
    </row>
    <row r="82" customFormat="false" ht="11.4" hidden="false" customHeight="false" outlineLevel="0" collapsed="false">
      <c r="A82" s="46" t="n">
        <v>2002</v>
      </c>
      <c r="B82" s="47" t="n">
        <v>7</v>
      </c>
      <c r="C82" s="48" t="n">
        <v>179672</v>
      </c>
    </row>
    <row r="83" customFormat="false" ht="11.4" hidden="false" customHeight="false" outlineLevel="0" collapsed="false">
      <c r="A83" s="49" t="n">
        <v>2002</v>
      </c>
      <c r="B83" s="50" t="n">
        <v>8</v>
      </c>
      <c r="C83" s="51" t="n">
        <v>177436</v>
      </c>
    </row>
    <row r="84" customFormat="false" ht="11.4" hidden="false" customHeight="false" outlineLevel="0" collapsed="false">
      <c r="A84" s="46" t="n">
        <v>2002</v>
      </c>
      <c r="B84" s="47" t="n">
        <v>9</v>
      </c>
      <c r="C84" s="48" t="n">
        <v>98712</v>
      </c>
    </row>
    <row r="85" customFormat="false" ht="11.4" hidden="false" customHeight="false" outlineLevel="0" collapsed="false">
      <c r="A85" s="49" t="n">
        <v>2002</v>
      </c>
      <c r="B85" s="50" t="n">
        <v>10</v>
      </c>
      <c r="C85" s="51" t="n">
        <v>0</v>
      </c>
    </row>
    <row r="86" customFormat="false" ht="11.4" hidden="false" customHeight="false" outlineLevel="0" collapsed="false">
      <c r="A86" s="46" t="n">
        <v>2002</v>
      </c>
      <c r="B86" s="47" t="n">
        <v>11</v>
      </c>
      <c r="C86" s="48" t="n">
        <v>0</v>
      </c>
    </row>
    <row r="87" customFormat="false" ht="11.4" hidden="false" customHeight="false" outlineLevel="0" collapsed="false">
      <c r="A87" s="49" t="n">
        <v>2002</v>
      </c>
      <c r="B87" s="50" t="n">
        <v>12</v>
      </c>
      <c r="C87" s="51" t="n">
        <v>0</v>
      </c>
    </row>
    <row r="88" customFormat="false" ht="11.4" hidden="false" customHeight="false" outlineLevel="0" collapsed="false">
      <c r="A88" s="46" t="n">
        <v>2003</v>
      </c>
      <c r="B88" s="47" t="n">
        <v>1</v>
      </c>
      <c r="C88" s="48" t="n">
        <v>0</v>
      </c>
    </row>
    <row r="89" customFormat="false" ht="11.4" hidden="false" customHeight="false" outlineLevel="0" collapsed="false">
      <c r="A89" s="49" t="n">
        <v>2003</v>
      </c>
      <c r="B89" s="50" t="n">
        <v>2</v>
      </c>
      <c r="C89" s="51" t="n">
        <v>0</v>
      </c>
    </row>
    <row r="90" customFormat="false" ht="11.4" hidden="false" customHeight="false" outlineLevel="0" collapsed="false">
      <c r="A90" s="46" t="n">
        <v>2003</v>
      </c>
      <c r="B90" s="47" t="n">
        <v>3</v>
      </c>
      <c r="C90" s="48" t="n">
        <v>141469</v>
      </c>
    </row>
    <row r="91" customFormat="false" ht="11.4" hidden="false" customHeight="false" outlineLevel="0" collapsed="false">
      <c r="A91" s="49" t="n">
        <v>2003</v>
      </c>
      <c r="B91" s="50" t="n">
        <v>4</v>
      </c>
      <c r="C91" s="51" t="n">
        <v>196276</v>
      </c>
    </row>
    <row r="92" customFormat="false" ht="11.4" hidden="false" customHeight="false" outlineLevel="0" collapsed="false">
      <c r="A92" s="46" t="n">
        <v>2003</v>
      </c>
      <c r="B92" s="47" t="n">
        <v>5</v>
      </c>
      <c r="C92" s="48" t="n">
        <v>187305</v>
      </c>
    </row>
    <row r="93" customFormat="false" ht="11.4" hidden="false" customHeight="false" outlineLevel="0" collapsed="false">
      <c r="A93" s="49" t="n">
        <v>2003</v>
      </c>
      <c r="B93" s="50" t="n">
        <v>6</v>
      </c>
      <c r="C93" s="51" t="n">
        <v>182658</v>
      </c>
    </row>
    <row r="94" customFormat="false" ht="11.4" hidden="false" customHeight="false" outlineLevel="0" collapsed="false">
      <c r="A94" s="46" t="n">
        <v>2003</v>
      </c>
      <c r="B94" s="47" t="n">
        <v>7</v>
      </c>
      <c r="C94" s="48" t="n">
        <v>179205</v>
      </c>
    </row>
    <row r="95" customFormat="false" ht="11.4" hidden="false" customHeight="false" outlineLevel="0" collapsed="false">
      <c r="A95" s="49" t="n">
        <v>2003</v>
      </c>
      <c r="B95" s="50" t="n">
        <v>8</v>
      </c>
      <c r="C95" s="51" t="n">
        <v>185663</v>
      </c>
    </row>
    <row r="96" customFormat="false" ht="11.4" hidden="false" customHeight="false" outlineLevel="0" collapsed="false">
      <c r="A96" s="46" t="n">
        <v>2003</v>
      </c>
      <c r="B96" s="47" t="n">
        <v>9</v>
      </c>
      <c r="C96" s="48" t="n">
        <v>186808</v>
      </c>
    </row>
    <row r="97" customFormat="false" ht="11.4" hidden="false" customHeight="false" outlineLevel="0" collapsed="false">
      <c r="A97" s="49" t="n">
        <v>2003</v>
      </c>
      <c r="B97" s="50" t="n">
        <v>10</v>
      </c>
      <c r="C97" s="51" t="n">
        <v>191082</v>
      </c>
    </row>
    <row r="98" customFormat="false" ht="11.4" hidden="false" customHeight="false" outlineLevel="0" collapsed="false">
      <c r="A98" s="46" t="n">
        <v>2003</v>
      </c>
      <c r="B98" s="47" t="n">
        <v>11</v>
      </c>
      <c r="C98" s="48" t="n">
        <v>187168</v>
      </c>
    </row>
    <row r="99" customFormat="false" ht="11.4" hidden="false" customHeight="false" outlineLevel="0" collapsed="false">
      <c r="A99" s="49" t="n">
        <v>2003</v>
      </c>
      <c r="B99" s="50" t="n">
        <v>12</v>
      </c>
      <c r="C99" s="51" t="n">
        <v>196850</v>
      </c>
    </row>
    <row r="100" customFormat="false" ht="11.4" hidden="false" customHeight="false" outlineLevel="0" collapsed="false">
      <c r="A100" s="46" t="n">
        <v>2004</v>
      </c>
      <c r="B100" s="47" t="n">
        <v>1</v>
      </c>
      <c r="C100" s="48" t="n">
        <v>207614</v>
      </c>
    </row>
    <row r="101" customFormat="false" ht="11.4" hidden="false" customHeight="false" outlineLevel="0" collapsed="false">
      <c r="A101" s="49" t="n">
        <v>2004</v>
      </c>
      <c r="B101" s="50" t="n">
        <v>2</v>
      </c>
      <c r="C101" s="51" t="n">
        <v>195790</v>
      </c>
    </row>
    <row r="102" customFormat="false" ht="11.4" hidden="false" customHeight="false" outlineLevel="0" collapsed="false">
      <c r="A102" s="46" t="n">
        <v>2004</v>
      </c>
      <c r="B102" s="47" t="n">
        <v>3</v>
      </c>
      <c r="C102" s="48" t="n">
        <v>219277</v>
      </c>
    </row>
    <row r="103" customFormat="false" ht="11.4" hidden="false" customHeight="false" outlineLevel="0" collapsed="false">
      <c r="A103" s="49" t="n">
        <v>2004</v>
      </c>
      <c r="B103" s="50" t="n">
        <v>4</v>
      </c>
      <c r="C103" s="51" t="n">
        <v>225094</v>
      </c>
    </row>
    <row r="104" customFormat="false" ht="11.4" hidden="false" customHeight="false" outlineLevel="0" collapsed="false">
      <c r="A104" s="46" t="n">
        <v>2004</v>
      </c>
      <c r="B104" s="47" t="n">
        <v>5</v>
      </c>
      <c r="C104" s="48" t="n">
        <v>223178</v>
      </c>
    </row>
    <row r="105" customFormat="false" ht="11.4" hidden="false" customHeight="false" outlineLevel="0" collapsed="false">
      <c r="A105" s="49" t="n">
        <v>2004</v>
      </c>
      <c r="B105" s="50" t="n">
        <v>6</v>
      </c>
      <c r="C105" s="51" t="n">
        <v>222771</v>
      </c>
    </row>
    <row r="106" customFormat="false" ht="11.4" hidden="false" customHeight="false" outlineLevel="0" collapsed="false">
      <c r="A106" s="46" t="n">
        <v>2004</v>
      </c>
      <c r="B106" s="47" t="n">
        <v>7</v>
      </c>
      <c r="C106" s="48" t="n">
        <v>193193</v>
      </c>
    </row>
    <row r="107" customFormat="false" ht="11.4" hidden="false" customHeight="false" outlineLevel="0" collapsed="false">
      <c r="A107" s="49" t="n">
        <v>2004</v>
      </c>
      <c r="B107" s="50" t="n">
        <v>8</v>
      </c>
      <c r="C107" s="51" t="n">
        <v>178524</v>
      </c>
    </row>
    <row r="108" customFormat="false" ht="11.4" hidden="false" customHeight="false" outlineLevel="0" collapsed="false">
      <c r="A108" s="46" t="n">
        <v>2004</v>
      </c>
      <c r="B108" s="47" t="n">
        <v>9</v>
      </c>
      <c r="C108" s="48" t="n">
        <v>190200</v>
      </c>
    </row>
    <row r="109" customFormat="false" ht="11.4" hidden="false" customHeight="false" outlineLevel="0" collapsed="false">
      <c r="A109" s="49" t="n">
        <v>2004</v>
      </c>
      <c r="B109" s="50" t="n">
        <v>10</v>
      </c>
      <c r="C109" s="51" t="n">
        <v>217522</v>
      </c>
    </row>
    <row r="110" customFormat="false" ht="11.4" hidden="false" customHeight="false" outlineLevel="0" collapsed="false">
      <c r="A110" s="46" t="n">
        <v>2004</v>
      </c>
      <c r="B110" s="47" t="n">
        <v>11</v>
      </c>
      <c r="C110" s="48" t="n">
        <v>196621</v>
      </c>
    </row>
    <row r="111" customFormat="false" ht="11.4" hidden="false" customHeight="false" outlineLevel="0" collapsed="false">
      <c r="A111" s="49" t="n">
        <v>2004</v>
      </c>
      <c r="B111" s="50" t="n">
        <v>12</v>
      </c>
      <c r="C111" s="51" t="n">
        <v>190748</v>
      </c>
    </row>
    <row r="112" customFormat="false" ht="11.4" hidden="false" customHeight="false" outlineLevel="0" collapsed="false">
      <c r="A112" s="46" t="n">
        <v>2005</v>
      </c>
      <c r="B112" s="47" t="n">
        <v>1</v>
      </c>
      <c r="C112" s="48" t="n">
        <v>222999</v>
      </c>
    </row>
    <row r="113" customFormat="false" ht="11.4" hidden="false" customHeight="false" outlineLevel="0" collapsed="false">
      <c r="A113" s="49" t="n">
        <v>2005</v>
      </c>
      <c r="B113" s="50" t="n">
        <v>2</v>
      </c>
      <c r="C113" s="51" t="n">
        <v>183107</v>
      </c>
    </row>
    <row r="114" customFormat="false" ht="11.4" hidden="false" customHeight="false" outlineLevel="0" collapsed="false">
      <c r="A114" s="46" t="n">
        <v>2005</v>
      </c>
      <c r="B114" s="47" t="n">
        <v>3</v>
      </c>
      <c r="C114" s="48" t="n">
        <v>240034</v>
      </c>
    </row>
    <row r="115" customFormat="false" ht="11.4" hidden="false" customHeight="false" outlineLevel="0" collapsed="false">
      <c r="A115" s="49" t="n">
        <v>2005</v>
      </c>
      <c r="B115" s="50" t="n">
        <v>4</v>
      </c>
      <c r="C115" s="51" t="n">
        <v>209825</v>
      </c>
    </row>
    <row r="116" customFormat="false" ht="11.4" hidden="false" customHeight="false" outlineLevel="0" collapsed="false">
      <c r="A116" s="46" t="n">
        <v>2005</v>
      </c>
      <c r="B116" s="47" t="n">
        <v>5</v>
      </c>
      <c r="C116" s="48" t="n">
        <v>206020</v>
      </c>
    </row>
    <row r="117" customFormat="false" ht="11.4" hidden="false" customHeight="false" outlineLevel="0" collapsed="false">
      <c r="A117" s="49" t="n">
        <v>2005</v>
      </c>
      <c r="B117" s="50" t="n">
        <v>6</v>
      </c>
      <c r="C117" s="51" t="n">
        <v>197159</v>
      </c>
    </row>
    <row r="118" customFormat="false" ht="11.4" hidden="false" customHeight="false" outlineLevel="0" collapsed="false">
      <c r="A118" s="46" t="n">
        <v>2005</v>
      </c>
      <c r="B118" s="47" t="n">
        <v>7</v>
      </c>
      <c r="C118" s="48" t="n">
        <v>206762</v>
      </c>
    </row>
    <row r="119" customFormat="false" ht="11.4" hidden="false" customHeight="false" outlineLevel="0" collapsed="false">
      <c r="A119" s="49" t="n">
        <v>2005</v>
      </c>
      <c r="B119" s="50" t="n">
        <v>8</v>
      </c>
      <c r="C119" s="51" t="n">
        <v>234809</v>
      </c>
    </row>
    <row r="120" customFormat="false" ht="11.4" hidden="false" customHeight="false" outlineLevel="0" collapsed="false">
      <c r="A120" s="46" t="n">
        <v>2005</v>
      </c>
      <c r="B120" s="47" t="n">
        <v>9</v>
      </c>
      <c r="C120" s="48" t="n">
        <v>193398</v>
      </c>
    </row>
    <row r="121" customFormat="false" ht="11.4" hidden="false" customHeight="false" outlineLevel="0" collapsed="false">
      <c r="A121" s="49" t="n">
        <v>2005</v>
      </c>
      <c r="B121" s="50" t="n">
        <v>10</v>
      </c>
      <c r="C121" s="51" t="n">
        <v>175892</v>
      </c>
    </row>
    <row r="122" customFormat="false" ht="11.4" hidden="false" customHeight="false" outlineLevel="0" collapsed="false">
      <c r="A122" s="46" t="n">
        <v>2005</v>
      </c>
      <c r="B122" s="47" t="n">
        <v>11</v>
      </c>
      <c r="C122" s="48" t="n">
        <v>209746</v>
      </c>
    </row>
    <row r="123" customFormat="false" ht="11.4" hidden="false" customHeight="false" outlineLevel="0" collapsed="false">
      <c r="A123" s="49" t="n">
        <v>2005</v>
      </c>
      <c r="B123" s="50" t="n">
        <v>12</v>
      </c>
      <c r="C123" s="51" t="n">
        <v>185973</v>
      </c>
    </row>
    <row r="124" customFormat="false" ht="11.4" hidden="false" customHeight="false" outlineLevel="0" collapsed="false">
      <c r="A124" s="46" t="n">
        <v>2006</v>
      </c>
      <c r="B124" s="47" t="n">
        <v>1</v>
      </c>
      <c r="C124" s="48" t="n">
        <v>217005</v>
      </c>
    </row>
    <row r="125" customFormat="false" ht="11.4" hidden="false" customHeight="false" outlineLevel="0" collapsed="false">
      <c r="A125" s="49" t="n">
        <v>2006</v>
      </c>
      <c r="B125" s="50" t="n">
        <v>2</v>
      </c>
      <c r="C125" s="51" t="n">
        <v>193133</v>
      </c>
    </row>
    <row r="126" customFormat="false" ht="11.4" hidden="false" customHeight="false" outlineLevel="0" collapsed="false">
      <c r="A126" s="46" t="n">
        <v>2006</v>
      </c>
      <c r="B126" s="47" t="n">
        <v>3</v>
      </c>
      <c r="C126" s="48" t="n">
        <v>211376</v>
      </c>
    </row>
    <row r="127" customFormat="false" ht="11.4" hidden="false" customHeight="false" outlineLevel="0" collapsed="false">
      <c r="A127" s="49" t="n">
        <v>2006</v>
      </c>
      <c r="B127" s="50" t="n">
        <v>4</v>
      </c>
      <c r="C127" s="51" t="n">
        <v>208038</v>
      </c>
    </row>
    <row r="128" customFormat="false" ht="11.4" hidden="false" customHeight="false" outlineLevel="0" collapsed="false">
      <c r="A128" s="46" t="n">
        <v>2006</v>
      </c>
      <c r="B128" s="47" t="n">
        <v>5</v>
      </c>
      <c r="C128" s="48" t="n">
        <v>214025</v>
      </c>
    </row>
    <row r="129" customFormat="false" ht="11.4" hidden="false" customHeight="false" outlineLevel="0" collapsed="false">
      <c r="A129" s="49" t="n">
        <v>2006</v>
      </c>
      <c r="B129" s="50" t="n">
        <v>6</v>
      </c>
      <c r="C129" s="51" t="n">
        <v>200534</v>
      </c>
    </row>
    <row r="130" customFormat="false" ht="11.4" hidden="false" customHeight="false" outlineLevel="0" collapsed="false">
      <c r="A130" s="46" t="n">
        <v>2006</v>
      </c>
      <c r="B130" s="47" t="n">
        <v>7</v>
      </c>
      <c r="C130" s="48" t="n">
        <v>212920</v>
      </c>
    </row>
    <row r="131" customFormat="false" ht="11.4" hidden="false" customHeight="false" outlineLevel="0" collapsed="false">
      <c r="A131" s="49" t="n">
        <v>2006</v>
      </c>
      <c r="B131" s="50" t="n">
        <v>8</v>
      </c>
      <c r="C131" s="51" t="n">
        <v>206492</v>
      </c>
    </row>
    <row r="132" customFormat="false" ht="11.4" hidden="false" customHeight="false" outlineLevel="0" collapsed="false">
      <c r="A132" s="46" t="n">
        <v>2006</v>
      </c>
      <c r="B132" s="47" t="n">
        <v>9</v>
      </c>
      <c r="C132" s="48" t="n">
        <v>198570</v>
      </c>
    </row>
    <row r="133" customFormat="false" ht="11.4" hidden="false" customHeight="false" outlineLevel="0" collapsed="false">
      <c r="A133" s="49" t="n">
        <v>2006</v>
      </c>
      <c r="B133" s="50" t="n">
        <v>10</v>
      </c>
      <c r="C133" s="51" t="n">
        <v>93823</v>
      </c>
    </row>
    <row r="134" customFormat="false" ht="11.4" hidden="false" customHeight="false" outlineLevel="0" collapsed="false">
      <c r="A134" s="46" t="n">
        <v>2006</v>
      </c>
      <c r="B134" s="47" t="n">
        <v>11</v>
      </c>
      <c r="C134" s="48" t="n">
        <v>37882</v>
      </c>
    </row>
    <row r="135" customFormat="false" ht="11.4" hidden="false" customHeight="false" outlineLevel="0" collapsed="false">
      <c r="A135" s="49" t="n">
        <v>2006</v>
      </c>
      <c r="B135" s="50" t="n">
        <v>12</v>
      </c>
      <c r="C135" s="51" t="n">
        <v>210827</v>
      </c>
    </row>
    <row r="136" customFormat="false" ht="11.4" hidden="false" customHeight="false" outlineLevel="0" collapsed="false">
      <c r="A136" s="46" t="n">
        <v>2007</v>
      </c>
      <c r="B136" s="47" t="n">
        <v>1</v>
      </c>
      <c r="C136" s="48" t="n">
        <v>212430</v>
      </c>
    </row>
    <row r="137" customFormat="false" ht="11.4" hidden="false" customHeight="false" outlineLevel="0" collapsed="false">
      <c r="A137" s="49" t="n">
        <v>2007</v>
      </c>
      <c r="B137" s="50" t="n">
        <v>2</v>
      </c>
      <c r="C137" s="51" t="n">
        <v>151343</v>
      </c>
    </row>
    <row r="138" customFormat="false" ht="11.4" hidden="false" customHeight="false" outlineLevel="0" collapsed="false">
      <c r="A138" s="46" t="n">
        <v>2007</v>
      </c>
      <c r="B138" s="47" t="n">
        <v>3</v>
      </c>
      <c r="C138" s="48" t="n">
        <v>212249</v>
      </c>
    </row>
    <row r="139" customFormat="false" ht="11.4" hidden="false" customHeight="false" outlineLevel="0" collapsed="false">
      <c r="A139" s="49" t="n">
        <v>2007</v>
      </c>
      <c r="B139" s="50" t="n">
        <v>4</v>
      </c>
      <c r="C139" s="51" t="n">
        <v>84867</v>
      </c>
    </row>
    <row r="140" customFormat="false" ht="11.4" hidden="false" customHeight="false" outlineLevel="0" collapsed="false">
      <c r="A140" s="46" t="n">
        <v>2007</v>
      </c>
      <c r="B140" s="47" t="n">
        <v>5</v>
      </c>
      <c r="C140" s="48" t="n">
        <v>0</v>
      </c>
    </row>
    <row r="141" customFormat="false" ht="11.4" hidden="false" customHeight="false" outlineLevel="0" collapsed="false">
      <c r="A141" s="49" t="n">
        <v>2007</v>
      </c>
      <c r="B141" s="50" t="n">
        <v>6</v>
      </c>
      <c r="C141" s="51" t="n">
        <v>39271</v>
      </c>
    </row>
    <row r="142" customFormat="false" ht="11.4" hidden="false" customHeight="false" outlineLevel="0" collapsed="false">
      <c r="A142" s="46" t="n">
        <v>2007</v>
      </c>
      <c r="B142" s="47" t="n">
        <v>7</v>
      </c>
      <c r="C142" s="48" t="n">
        <v>200324</v>
      </c>
    </row>
    <row r="143" customFormat="false" ht="11.4" hidden="false" customHeight="false" outlineLevel="0" collapsed="false">
      <c r="A143" s="49" t="n">
        <v>2007</v>
      </c>
      <c r="B143" s="50" t="n">
        <v>8</v>
      </c>
      <c r="C143" s="51" t="n">
        <v>154591</v>
      </c>
    </row>
    <row r="144" customFormat="false" ht="11.4" hidden="false" customHeight="false" outlineLevel="0" collapsed="false">
      <c r="A144" s="46" t="n">
        <v>2007</v>
      </c>
      <c r="B144" s="47" t="n">
        <v>9</v>
      </c>
      <c r="C144" s="48" t="n">
        <v>188081</v>
      </c>
    </row>
    <row r="145" customFormat="false" ht="11.4" hidden="false" customHeight="false" outlineLevel="0" collapsed="false">
      <c r="A145" s="49" t="n">
        <v>2007</v>
      </c>
      <c r="B145" s="50" t="n">
        <v>10</v>
      </c>
      <c r="C145" s="51" t="n">
        <v>216742</v>
      </c>
    </row>
    <row r="146" customFormat="false" ht="11.4" hidden="false" customHeight="false" outlineLevel="0" collapsed="false">
      <c r="A146" s="46" t="n">
        <v>2007</v>
      </c>
      <c r="B146" s="47" t="n">
        <v>11</v>
      </c>
      <c r="C146" s="48" t="n">
        <v>212813</v>
      </c>
    </row>
    <row r="147" customFormat="false" ht="11.4" hidden="false" customHeight="false" outlineLevel="0" collapsed="false">
      <c r="A147" s="49" t="n">
        <v>2007</v>
      </c>
      <c r="B147" s="50" t="n">
        <v>12</v>
      </c>
      <c r="C147" s="51" t="n">
        <v>225460</v>
      </c>
    </row>
    <row r="148" customFormat="false" ht="11.4" hidden="false" customHeight="false" outlineLevel="0" collapsed="false">
      <c r="A148" s="46" t="n">
        <v>2008</v>
      </c>
      <c r="B148" s="47" t="n">
        <v>1</v>
      </c>
      <c r="C148" s="48" t="n">
        <v>236776</v>
      </c>
    </row>
    <row r="149" customFormat="false" ht="11.4" hidden="false" customHeight="false" outlineLevel="0" collapsed="false">
      <c r="A149" s="49" t="n">
        <v>2008</v>
      </c>
      <c r="B149" s="50" t="n">
        <v>2</v>
      </c>
      <c r="C149" s="51" t="n">
        <v>209573</v>
      </c>
    </row>
    <row r="150" customFormat="false" ht="11.4" hidden="false" customHeight="false" outlineLevel="0" collapsed="false">
      <c r="A150" s="46" t="n">
        <v>2008</v>
      </c>
      <c r="B150" s="47" t="n">
        <v>3</v>
      </c>
      <c r="C150" s="48" t="n">
        <v>225599</v>
      </c>
    </row>
    <row r="151" customFormat="false" ht="11.4" hidden="false" customHeight="false" outlineLevel="0" collapsed="false">
      <c r="A151" s="49" t="n">
        <v>2008</v>
      </c>
      <c r="B151" s="50" t="n">
        <v>4</v>
      </c>
      <c r="C151" s="51" t="n">
        <v>213576</v>
      </c>
    </row>
    <row r="152" customFormat="false" ht="11.4" hidden="false" customHeight="false" outlineLevel="0" collapsed="false">
      <c r="A152" s="46" t="n">
        <v>2008</v>
      </c>
      <c r="B152" s="47" t="n">
        <v>5</v>
      </c>
      <c r="C152" s="48" t="n">
        <v>201029</v>
      </c>
    </row>
    <row r="153" customFormat="false" ht="11.4" hidden="false" customHeight="false" outlineLevel="0" collapsed="false">
      <c r="A153" s="49" t="n">
        <v>2008</v>
      </c>
      <c r="B153" s="50" t="n">
        <v>6</v>
      </c>
      <c r="C153" s="51" t="n">
        <v>234413</v>
      </c>
    </row>
    <row r="154" customFormat="false" ht="11.4" hidden="false" customHeight="false" outlineLevel="0" collapsed="false">
      <c r="A154" s="46" t="n">
        <v>2008</v>
      </c>
      <c r="B154" s="47" t="n">
        <v>7</v>
      </c>
      <c r="C154" s="48" t="n">
        <v>217282</v>
      </c>
      <c r="D154" s="52"/>
    </row>
    <row r="155" customFormat="false" ht="11.4" hidden="false" customHeight="false" outlineLevel="0" collapsed="false">
      <c r="A155" s="49" t="n">
        <v>2008</v>
      </c>
      <c r="B155" s="50" t="n">
        <v>8</v>
      </c>
      <c r="C155" s="51" t="n">
        <v>223400</v>
      </c>
    </row>
    <row r="156" customFormat="false" ht="11.4" hidden="false" customHeight="false" outlineLevel="0" collapsed="false">
      <c r="A156" s="46" t="n">
        <v>2008</v>
      </c>
      <c r="B156" s="47" t="n">
        <v>9</v>
      </c>
      <c r="C156" s="48" t="n">
        <v>216306</v>
      </c>
    </row>
    <row r="157" customFormat="false" ht="11.4" hidden="false" customHeight="false" outlineLevel="0" collapsed="false">
      <c r="A157" s="49" t="n">
        <v>2008</v>
      </c>
      <c r="B157" s="50" t="n">
        <v>10</v>
      </c>
      <c r="C157" s="51" t="n">
        <v>218156</v>
      </c>
    </row>
    <row r="158" customFormat="false" ht="11.4" hidden="false" customHeight="false" outlineLevel="0" collapsed="false">
      <c r="A158" s="46" t="n">
        <v>2008</v>
      </c>
      <c r="B158" s="47" t="n">
        <v>11</v>
      </c>
      <c r="C158" s="48" t="n">
        <v>181774</v>
      </c>
    </row>
    <row r="159" customFormat="false" ht="11.4" hidden="false" customHeight="false" outlineLevel="0" collapsed="false">
      <c r="A159" s="49" t="n">
        <v>2008</v>
      </c>
      <c r="B159" s="50" t="n">
        <v>12</v>
      </c>
      <c r="C159" s="51" t="n">
        <v>218825</v>
      </c>
    </row>
    <row r="160" customFormat="false" ht="11.4" hidden="false" customHeight="false" outlineLevel="0" collapsed="false">
      <c r="A160" s="46" t="n">
        <v>2009</v>
      </c>
      <c r="B160" s="47" t="n">
        <v>1</v>
      </c>
      <c r="C160" s="48" t="n">
        <v>229110</v>
      </c>
    </row>
    <row r="161" customFormat="false" ht="11.4" hidden="false" customHeight="false" outlineLevel="0" collapsed="false">
      <c r="A161" s="49" t="n">
        <v>2009</v>
      </c>
      <c r="B161" s="50" t="n">
        <v>2</v>
      </c>
      <c r="C161" s="51" t="n">
        <v>213346</v>
      </c>
    </row>
    <row r="162" customFormat="false" ht="11.4" hidden="false" customHeight="false" outlineLevel="0" collapsed="false">
      <c r="A162" s="46" t="n">
        <v>2009</v>
      </c>
      <c r="B162" s="47" t="n">
        <v>3</v>
      </c>
      <c r="C162" s="48" t="n">
        <v>221842</v>
      </c>
    </row>
    <row r="163" customFormat="false" ht="11.4" hidden="false" customHeight="false" outlineLevel="0" collapsed="false">
      <c r="A163" s="49" t="n">
        <v>2009</v>
      </c>
      <c r="B163" s="50" t="n">
        <v>4</v>
      </c>
      <c r="C163" s="51" t="n">
        <v>213865</v>
      </c>
    </row>
    <row r="164" customFormat="false" ht="11.4" hidden="false" customHeight="false" outlineLevel="0" collapsed="false">
      <c r="A164" s="46" t="n">
        <v>2009</v>
      </c>
      <c r="B164" s="47" t="n">
        <v>5</v>
      </c>
      <c r="C164" s="48" t="n">
        <v>192689</v>
      </c>
    </row>
    <row r="165" customFormat="false" ht="11.4" hidden="false" customHeight="false" outlineLevel="0" collapsed="false">
      <c r="A165" s="49" t="n">
        <v>2009</v>
      </c>
      <c r="B165" s="50" t="n">
        <v>6</v>
      </c>
      <c r="C165" s="51" t="n">
        <v>216336</v>
      </c>
    </row>
    <row r="166" customFormat="false" ht="11.4" hidden="false" customHeight="false" outlineLevel="0" collapsed="false">
      <c r="A166" s="46" t="n">
        <v>2009</v>
      </c>
      <c r="B166" s="47" t="n">
        <v>7</v>
      </c>
      <c r="C166" s="48" t="n">
        <v>217166</v>
      </c>
    </row>
    <row r="167" customFormat="false" ht="11.4" hidden="false" customHeight="false" outlineLevel="0" collapsed="false">
      <c r="A167" s="49" t="n">
        <v>2009</v>
      </c>
      <c r="B167" s="50" t="n">
        <v>8</v>
      </c>
      <c r="C167" s="51" t="n">
        <v>187584</v>
      </c>
    </row>
    <row r="168" customFormat="false" ht="11.4" hidden="false" customHeight="false" outlineLevel="0" collapsed="false">
      <c r="A168" s="46" t="n">
        <v>2009</v>
      </c>
      <c r="B168" s="47" t="n">
        <v>9</v>
      </c>
      <c r="C168" s="48" t="n">
        <v>196368</v>
      </c>
    </row>
    <row r="169" customFormat="false" ht="11.4" hidden="false" customHeight="false" outlineLevel="0" collapsed="false">
      <c r="A169" s="49" t="n">
        <v>2009</v>
      </c>
      <c r="B169" s="50" t="n">
        <v>10</v>
      </c>
      <c r="C169" s="51" t="n">
        <v>2884</v>
      </c>
    </row>
    <row r="170" customFormat="false" ht="11.4" hidden="false" customHeight="false" outlineLevel="0" collapsed="false">
      <c r="A170" s="46" t="n">
        <v>2009</v>
      </c>
      <c r="B170" s="47" t="n">
        <v>11</v>
      </c>
      <c r="C170" s="48" t="n">
        <v>178259</v>
      </c>
    </row>
    <row r="171" customFormat="false" ht="11.4" hidden="false" customHeight="false" outlineLevel="0" collapsed="false">
      <c r="A171" s="49" t="n">
        <v>2009</v>
      </c>
      <c r="B171" s="50" t="n">
        <v>12</v>
      </c>
      <c r="C171" s="51" t="n">
        <v>208290</v>
      </c>
    </row>
    <row r="172" customFormat="false" ht="11.4" hidden="false" customHeight="false" outlineLevel="0" collapsed="false">
      <c r="A172" s="46" t="n">
        <v>2010</v>
      </c>
      <c r="B172" s="47" t="n">
        <v>1</v>
      </c>
      <c r="C172" s="48" t="n">
        <v>208283</v>
      </c>
    </row>
    <row r="173" customFormat="false" ht="11.4" hidden="false" customHeight="false" outlineLevel="0" collapsed="false">
      <c r="A173" s="49" t="n">
        <v>2010</v>
      </c>
      <c r="B173" s="50" t="n">
        <v>2</v>
      </c>
      <c r="C173" s="51" t="n">
        <v>176344</v>
      </c>
    </row>
    <row r="174" customFormat="false" ht="11.4" hidden="false" customHeight="false" outlineLevel="0" collapsed="false">
      <c r="A174" s="46" t="n">
        <v>2010</v>
      </c>
      <c r="B174" s="47" t="n">
        <v>3</v>
      </c>
      <c r="C174" s="48" t="n">
        <v>213637</v>
      </c>
    </row>
    <row r="175" customFormat="false" ht="11.4" hidden="false" customHeight="false" outlineLevel="0" collapsed="false">
      <c r="A175" s="49" t="n">
        <v>2010</v>
      </c>
      <c r="B175" s="50" t="n">
        <v>4</v>
      </c>
      <c r="C175" s="51" t="n">
        <v>202318</v>
      </c>
    </row>
    <row r="176" customFormat="false" ht="11.4" hidden="false" customHeight="false" outlineLevel="0" collapsed="false">
      <c r="A176" s="46" t="n">
        <v>2010</v>
      </c>
      <c r="B176" s="47" t="n">
        <v>5</v>
      </c>
      <c r="C176" s="48" t="n">
        <v>213739</v>
      </c>
    </row>
    <row r="177" customFormat="false" ht="11.4" hidden="false" customHeight="false" outlineLevel="0" collapsed="false">
      <c r="A177" s="49" t="n">
        <v>2010</v>
      </c>
      <c r="B177" s="50" t="n">
        <v>6</v>
      </c>
      <c r="C177" s="51" t="n">
        <v>195559</v>
      </c>
    </row>
    <row r="178" customFormat="false" ht="11.4" hidden="false" customHeight="false" outlineLevel="0" collapsed="false">
      <c r="A178" s="46" t="n">
        <v>2010</v>
      </c>
      <c r="B178" s="47" t="n">
        <v>7</v>
      </c>
      <c r="C178" s="48" t="n">
        <v>185756</v>
      </c>
    </row>
    <row r="179" customFormat="false" ht="11.4" hidden="false" customHeight="false" outlineLevel="0" collapsed="false">
      <c r="A179" s="49" t="n">
        <v>2010</v>
      </c>
      <c r="B179" s="50" t="n">
        <v>8</v>
      </c>
      <c r="C179" s="51" t="n">
        <v>164332</v>
      </c>
    </row>
    <row r="180" customFormat="false" ht="11.4" hidden="false" customHeight="false" outlineLevel="0" collapsed="false">
      <c r="A180" s="46" t="n">
        <v>2010</v>
      </c>
      <c r="B180" s="47" t="n">
        <v>9</v>
      </c>
      <c r="C180" s="48" t="n">
        <v>185816</v>
      </c>
    </row>
    <row r="181" customFormat="false" ht="11.4" hidden="false" customHeight="false" outlineLevel="0" collapsed="false">
      <c r="A181" s="49" t="n">
        <v>2010</v>
      </c>
      <c r="B181" s="50" t="n">
        <v>10</v>
      </c>
      <c r="C181" s="51" t="n">
        <v>187272</v>
      </c>
    </row>
    <row r="182" customFormat="false" ht="11.4" hidden="false" customHeight="false" outlineLevel="0" collapsed="false">
      <c r="A182" s="46" t="n">
        <v>2010</v>
      </c>
      <c r="B182" s="47" t="n">
        <v>11</v>
      </c>
      <c r="C182" s="48" t="n">
        <v>169749</v>
      </c>
    </row>
    <row r="183" customFormat="false" ht="11.4" hidden="false" customHeight="false" outlineLevel="0" collapsed="false">
      <c r="A183" s="49" t="n">
        <v>2010</v>
      </c>
      <c r="B183" s="50" t="n">
        <v>12</v>
      </c>
      <c r="C183" s="51" t="n">
        <v>212475</v>
      </c>
    </row>
    <row r="184" customFormat="false" ht="11.4" hidden="false" customHeight="false" outlineLevel="0" collapsed="false">
      <c r="A184" s="46" t="n">
        <v>2011</v>
      </c>
      <c r="B184" s="47" t="n">
        <v>1</v>
      </c>
      <c r="C184" s="48" t="n">
        <v>221827</v>
      </c>
    </row>
    <row r="185" customFormat="false" ht="11.4" hidden="false" customHeight="false" outlineLevel="0" collapsed="false">
      <c r="A185" s="49" t="n">
        <v>2011</v>
      </c>
      <c r="B185" s="50" t="n">
        <v>2</v>
      </c>
      <c r="C185" s="51" t="n">
        <v>201150</v>
      </c>
    </row>
    <row r="186" customFormat="false" ht="11.4" hidden="false" customHeight="false" outlineLevel="0" collapsed="false">
      <c r="A186" s="46" t="n">
        <v>2011</v>
      </c>
      <c r="B186" s="47" t="n">
        <v>3</v>
      </c>
      <c r="C186" s="48" t="n">
        <v>209632</v>
      </c>
    </row>
    <row r="187" customFormat="false" ht="11.4" hidden="false" customHeight="false" outlineLevel="0" collapsed="false">
      <c r="A187" s="49" t="n">
        <v>2011</v>
      </c>
      <c r="B187" s="50" t="n">
        <v>4</v>
      </c>
      <c r="C187" s="51" t="n">
        <v>179944</v>
      </c>
    </row>
    <row r="188" customFormat="false" ht="11.4" hidden="false" customHeight="false" outlineLevel="0" collapsed="false">
      <c r="A188" s="46" t="n">
        <v>2011</v>
      </c>
      <c r="B188" s="47" t="n">
        <v>5</v>
      </c>
      <c r="C188" s="48" t="n">
        <v>216132</v>
      </c>
    </row>
    <row r="189" customFormat="false" ht="11.4" hidden="false" customHeight="false" outlineLevel="0" collapsed="false">
      <c r="A189" s="49" t="n">
        <v>2011</v>
      </c>
      <c r="B189" s="50" t="n">
        <v>6</v>
      </c>
      <c r="C189" s="51" t="n">
        <v>207458</v>
      </c>
    </row>
    <row r="190" customFormat="false" ht="11.4" hidden="false" customHeight="false" outlineLevel="0" collapsed="false">
      <c r="A190" s="46" t="n">
        <v>2011</v>
      </c>
      <c r="B190" s="47" t="n">
        <v>7</v>
      </c>
      <c r="C190" s="48" t="n">
        <v>190379</v>
      </c>
    </row>
    <row r="191" customFormat="false" ht="11.4" hidden="false" customHeight="false" outlineLevel="0" collapsed="false">
      <c r="A191" s="49" t="n">
        <v>2011</v>
      </c>
      <c r="B191" s="50" t="n">
        <v>8</v>
      </c>
      <c r="C191" s="51" t="n">
        <v>153279</v>
      </c>
    </row>
    <row r="192" customFormat="false" ht="11.4" hidden="false" customHeight="false" outlineLevel="0" collapsed="false">
      <c r="A192" s="46" t="n">
        <v>2011</v>
      </c>
      <c r="B192" s="47" t="n">
        <v>9</v>
      </c>
      <c r="C192" s="48" t="n">
        <v>0</v>
      </c>
    </row>
    <row r="193" customFormat="false" ht="11.4" hidden="false" customHeight="false" outlineLevel="0" collapsed="false">
      <c r="A193" s="49" t="n">
        <v>2011</v>
      </c>
      <c r="B193" s="50" t="n">
        <v>10</v>
      </c>
      <c r="C193" s="51" t="n">
        <v>0</v>
      </c>
    </row>
    <row r="194" customFormat="false" ht="11.4" hidden="false" customHeight="false" outlineLevel="0" collapsed="false">
      <c r="A194" s="46" t="n">
        <v>2011</v>
      </c>
      <c r="B194" s="47" t="n">
        <v>11</v>
      </c>
      <c r="C194" s="48" t="n">
        <v>0</v>
      </c>
    </row>
    <row r="195" customFormat="false" ht="11.4" hidden="false" customHeight="false" outlineLevel="0" collapsed="false">
      <c r="A195" s="49" t="n">
        <v>2011</v>
      </c>
      <c r="B195" s="50" t="n">
        <v>12</v>
      </c>
      <c r="C195" s="51" t="n">
        <v>0</v>
      </c>
    </row>
    <row r="196" customFormat="false" ht="11.4" hidden="false" customHeight="false" outlineLevel="0" collapsed="false">
      <c r="A196" s="46" t="n">
        <v>2012</v>
      </c>
      <c r="B196" s="47" t="n">
        <v>1</v>
      </c>
      <c r="C196" s="48" t="n">
        <v>0</v>
      </c>
    </row>
    <row r="197" customFormat="false" ht="11.4" hidden="false" customHeight="false" outlineLevel="0" collapsed="false">
      <c r="A197" s="49" t="n">
        <v>2012</v>
      </c>
      <c r="B197" s="50" t="n">
        <v>2</v>
      </c>
      <c r="C197" s="51" t="n">
        <v>204159</v>
      </c>
    </row>
    <row r="198" customFormat="false" ht="11.4" hidden="false" customHeight="false" outlineLevel="0" collapsed="false">
      <c r="A198" s="46" t="n">
        <v>2012</v>
      </c>
      <c r="B198" s="47" t="n">
        <v>3</v>
      </c>
      <c r="C198" s="48" t="n">
        <v>201518</v>
      </c>
    </row>
    <row r="199" customFormat="false" ht="11.4" hidden="false" customHeight="false" outlineLevel="0" collapsed="false">
      <c r="A199" s="49" t="n">
        <v>2012</v>
      </c>
      <c r="B199" s="50" t="n">
        <v>4</v>
      </c>
      <c r="C199" s="51" t="n">
        <v>222519</v>
      </c>
    </row>
    <row r="200" customFormat="false" ht="11.4" hidden="false" customHeight="false" outlineLevel="0" collapsed="false">
      <c r="A200" s="46" t="n">
        <v>2012</v>
      </c>
      <c r="B200" s="47" t="n">
        <v>5</v>
      </c>
      <c r="C200" s="48" t="n">
        <v>229915</v>
      </c>
    </row>
    <row r="201" customFormat="false" ht="11.4" hidden="false" customHeight="false" outlineLevel="0" collapsed="false">
      <c r="A201" s="49" t="n">
        <v>2012</v>
      </c>
      <c r="B201" s="50" t="n">
        <v>6</v>
      </c>
      <c r="C201" s="51" t="n">
        <v>221965</v>
      </c>
    </row>
    <row r="202" customFormat="false" ht="11.4" hidden="false" customHeight="false" outlineLevel="0" collapsed="false">
      <c r="A202" s="46" t="n">
        <v>2012</v>
      </c>
      <c r="B202" s="47" t="n">
        <v>7</v>
      </c>
      <c r="C202" s="48" t="n">
        <v>228249</v>
      </c>
    </row>
    <row r="203" customFormat="false" ht="11.4" hidden="false" customHeight="false" outlineLevel="0" collapsed="false">
      <c r="A203" s="49" t="n">
        <v>2012</v>
      </c>
      <c r="B203" s="50" t="n">
        <v>8</v>
      </c>
      <c r="C203" s="51" t="n">
        <v>224327</v>
      </c>
    </row>
    <row r="204" customFormat="false" ht="11.4" hidden="false" customHeight="false" outlineLevel="0" collapsed="false">
      <c r="A204" s="46" t="n">
        <v>2012</v>
      </c>
      <c r="B204" s="47" t="n">
        <v>9</v>
      </c>
      <c r="C204" s="48" t="n">
        <v>173233</v>
      </c>
    </row>
    <row r="205" customFormat="false" ht="11.4" hidden="false" customHeight="false" outlineLevel="0" collapsed="false">
      <c r="A205" s="49" t="n">
        <v>2012</v>
      </c>
      <c r="B205" s="50" t="n">
        <v>10</v>
      </c>
      <c r="C205" s="51" t="n">
        <v>190989</v>
      </c>
    </row>
    <row r="206" customFormat="false" ht="11.4" hidden="false" customHeight="false" outlineLevel="0" collapsed="false">
      <c r="A206" s="46" t="n">
        <v>2012</v>
      </c>
      <c r="B206" s="47" t="n">
        <v>11</v>
      </c>
      <c r="C206" s="48" t="n">
        <v>184431</v>
      </c>
    </row>
    <row r="207" customFormat="false" ht="11.4" hidden="false" customHeight="false" outlineLevel="0" collapsed="false">
      <c r="A207" s="49" t="n">
        <v>2012</v>
      </c>
      <c r="B207" s="50" t="n">
        <v>12</v>
      </c>
      <c r="C207" s="51" t="n">
        <v>191938</v>
      </c>
    </row>
    <row r="208" customFormat="false" ht="11.4" hidden="false" customHeight="false" outlineLevel="0" collapsed="false">
      <c r="A208" s="46" t="n">
        <v>2013</v>
      </c>
      <c r="B208" s="47" t="n">
        <v>1</v>
      </c>
      <c r="C208" s="48" t="n">
        <v>172409</v>
      </c>
    </row>
    <row r="209" customFormat="false" ht="11.4" hidden="false" customHeight="false" outlineLevel="0" collapsed="false">
      <c r="A209" s="49" t="n">
        <v>2013</v>
      </c>
      <c r="B209" s="50" t="n">
        <v>2</v>
      </c>
      <c r="C209" s="51" t="n">
        <v>199568</v>
      </c>
    </row>
    <row r="210" customFormat="false" ht="11.4" hidden="false" customHeight="false" outlineLevel="0" collapsed="false">
      <c r="A210" s="46" t="n">
        <v>2013</v>
      </c>
      <c r="B210" s="47" t="n">
        <v>3</v>
      </c>
      <c r="C210" s="48" t="n">
        <v>206117</v>
      </c>
    </row>
    <row r="211" customFormat="false" ht="11.4" hidden="false" customHeight="false" outlineLevel="0" collapsed="false">
      <c r="A211" s="49" t="n">
        <v>2013</v>
      </c>
      <c r="B211" s="50" t="n">
        <v>4</v>
      </c>
      <c r="C211" s="51" t="n">
        <v>175855</v>
      </c>
    </row>
    <row r="212" customFormat="false" ht="11.4" hidden="false" customHeight="false" outlineLevel="0" collapsed="false">
      <c r="A212" s="46" t="n">
        <v>2013</v>
      </c>
      <c r="B212" s="47" t="n">
        <v>5</v>
      </c>
      <c r="C212" s="48" t="n">
        <v>214454</v>
      </c>
    </row>
    <row r="213" customFormat="false" ht="11.4" hidden="false" customHeight="false" outlineLevel="0" collapsed="false">
      <c r="A213" s="49" t="n">
        <v>2013</v>
      </c>
      <c r="B213" s="50" t="n">
        <v>6</v>
      </c>
      <c r="C213" s="51" t="n">
        <v>216065</v>
      </c>
    </row>
    <row r="214" customFormat="false" ht="11.4" hidden="false" customHeight="false" outlineLevel="0" collapsed="false">
      <c r="A214" s="46" t="n">
        <v>2013</v>
      </c>
      <c r="B214" s="47" t="n">
        <v>7</v>
      </c>
      <c r="C214" s="48" t="n">
        <v>218402</v>
      </c>
    </row>
    <row r="215" customFormat="false" ht="11.4" hidden="false" customHeight="false" outlineLevel="0" collapsed="false">
      <c r="A215" s="49" t="n">
        <v>2013</v>
      </c>
      <c r="B215" s="50" t="n">
        <v>8</v>
      </c>
      <c r="C215" s="51" t="n">
        <v>213075</v>
      </c>
    </row>
    <row r="216" customFormat="false" ht="11.4" hidden="false" customHeight="false" outlineLevel="0" collapsed="false">
      <c r="A216" s="46" t="n">
        <v>2013</v>
      </c>
      <c r="B216" s="47" t="n">
        <v>9</v>
      </c>
      <c r="C216" s="48" t="n">
        <v>213278</v>
      </c>
    </row>
    <row r="217" customFormat="false" ht="11.4" hidden="false" customHeight="false" outlineLevel="0" collapsed="false">
      <c r="A217" s="49" t="n">
        <v>2013</v>
      </c>
      <c r="B217" s="50" t="n">
        <v>10</v>
      </c>
      <c r="C217" s="51" t="n">
        <v>229483</v>
      </c>
    </row>
    <row r="218" customFormat="false" ht="11.4" hidden="false" customHeight="false" outlineLevel="0" collapsed="false">
      <c r="A218" s="46" t="n">
        <v>2013</v>
      </c>
      <c r="B218" s="47" t="n">
        <v>11</v>
      </c>
      <c r="C218" s="48" t="n">
        <v>203019</v>
      </c>
    </row>
    <row r="219" customFormat="false" ht="11.4" hidden="false" customHeight="false" outlineLevel="0" collapsed="false">
      <c r="A219" s="49" t="n">
        <v>2013</v>
      </c>
      <c r="B219" s="50" t="n">
        <v>12</v>
      </c>
      <c r="C219" s="51" t="n">
        <v>209837</v>
      </c>
    </row>
  </sheetData>
  <printOptions headings="false" gridLines="false" gridLinesSet="true" horizontalCentered="false" verticalCentered="false"/>
  <pageMargins left="1.2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41" width="8.66"/>
    <col collapsed="false" customWidth="true" hidden="false" outlineLevel="0" max="2" min="2" style="41" width="6.66"/>
    <col collapsed="false" customWidth="true" hidden="false" outlineLevel="0" max="3" min="3" style="41" width="11.66"/>
    <col collapsed="false" customWidth="true" hidden="false" outlineLevel="0" max="4" min="4" style="53" width="11.66"/>
    <col collapsed="false" customWidth="true" hidden="false" outlineLevel="0" max="7" min="5" style="41" width="11.66"/>
    <col collapsed="false" customWidth="true" hidden="false" outlineLevel="0" max="8" min="8" style="41" width="14.87"/>
    <col collapsed="false" customWidth="true" hidden="false" outlineLevel="0" max="9" min="9" style="41" width="11.66"/>
    <col collapsed="false" customWidth="true" hidden="false" outlineLevel="0" max="10" min="10" style="41" width="14.33"/>
    <col collapsed="false" customWidth="true" hidden="false" outlineLevel="0" max="24" min="11" style="41" width="11.66"/>
    <col collapsed="false" customWidth="false" hidden="false" outlineLevel="0" max="257" min="25" style="41" width="11.43"/>
  </cols>
  <sheetData>
    <row r="1" customFormat="false" ht="17.4" hidden="false" customHeight="false" outlineLevel="0" collapsed="false">
      <c r="A1" s="42" t="s">
        <v>64</v>
      </c>
      <c r="B1" s="42"/>
      <c r="C1" s="42"/>
      <c r="D1" s="42"/>
      <c r="E1" s="42"/>
      <c r="F1" s="42"/>
      <c r="G1" s="42"/>
      <c r="H1" s="4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</row>
    <row r="2" s="56" customFormat="true" ht="11.4" hidden="false" customHeight="false" outlineLevel="0" collapsed="false">
      <c r="A2" s="54"/>
      <c r="B2" s="52"/>
      <c r="C2" s="52"/>
      <c r="D2" s="55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</row>
    <row r="3" s="56" customFormat="true" ht="22.5" hidden="false" customHeight="true" outlineLevel="0" collapsed="false">
      <c r="A3" s="44" t="s">
        <v>30</v>
      </c>
      <c r="B3" s="44" t="s">
        <v>31</v>
      </c>
      <c r="C3" s="44" t="s">
        <v>40</v>
      </c>
      <c r="D3" s="57" t="s">
        <v>41</v>
      </c>
      <c r="E3" s="44" t="s">
        <v>42</v>
      </c>
      <c r="F3" s="44" t="s">
        <v>43</v>
      </c>
      <c r="G3" s="44" t="s">
        <v>44</v>
      </c>
      <c r="H3" s="44" t="s">
        <v>45</v>
      </c>
      <c r="I3" s="44" t="s">
        <v>46</v>
      </c>
      <c r="J3" s="44" t="s">
        <v>47</v>
      </c>
      <c r="K3" s="44" t="s">
        <v>48</v>
      </c>
      <c r="L3" s="44" t="s">
        <v>49</v>
      </c>
      <c r="M3" s="44" t="s">
        <v>50</v>
      </c>
      <c r="N3" s="44" t="s">
        <v>51</v>
      </c>
      <c r="O3" s="44" t="s">
        <v>52</v>
      </c>
      <c r="P3" s="44" t="s">
        <v>53</v>
      </c>
      <c r="Q3" s="44" t="s">
        <v>54</v>
      </c>
      <c r="R3" s="44" t="s">
        <v>55</v>
      </c>
      <c r="S3" s="44" t="s">
        <v>56</v>
      </c>
      <c r="T3" s="44" t="s">
        <v>57</v>
      </c>
      <c r="U3" s="44" t="s">
        <v>58</v>
      </c>
      <c r="V3" s="44" t="s">
        <v>59</v>
      </c>
      <c r="W3" s="44" t="s">
        <v>60</v>
      </c>
      <c r="X3" s="44" t="s">
        <v>39</v>
      </c>
    </row>
    <row r="4" customFormat="false" ht="11.4" hidden="false" customHeight="false" outlineLevel="0" collapsed="false">
      <c r="A4" s="46" t="n">
        <v>1996</v>
      </c>
      <c r="B4" s="47" t="n">
        <v>1</v>
      </c>
      <c r="C4" s="48" t="n">
        <v>10096</v>
      </c>
      <c r="D4" s="58" t="n">
        <v>0</v>
      </c>
      <c r="E4" s="48" t="n">
        <v>39348</v>
      </c>
      <c r="F4" s="48"/>
      <c r="G4" s="48" t="n">
        <v>4084</v>
      </c>
      <c r="H4" s="48"/>
      <c r="I4" s="48" t="n">
        <v>4053</v>
      </c>
      <c r="J4" s="48"/>
      <c r="K4" s="48" t="n">
        <v>0</v>
      </c>
      <c r="L4" s="48" t="n">
        <v>1477</v>
      </c>
      <c r="M4" s="48" t="n">
        <v>2847</v>
      </c>
      <c r="N4" s="48" t="n">
        <v>0</v>
      </c>
      <c r="O4" s="48" t="n">
        <v>2774</v>
      </c>
      <c r="P4" s="48" t="n">
        <v>65492</v>
      </c>
      <c r="Q4" s="48" t="n">
        <v>0</v>
      </c>
      <c r="R4" s="48" t="n">
        <v>32089</v>
      </c>
      <c r="S4" s="48" t="n">
        <v>2902</v>
      </c>
      <c r="T4" s="48" t="n">
        <v>0</v>
      </c>
      <c r="U4" s="48" t="n">
        <v>12026</v>
      </c>
      <c r="V4" s="48" t="n">
        <v>4609</v>
      </c>
      <c r="W4" s="48" t="n">
        <v>881</v>
      </c>
      <c r="X4" s="48" t="n">
        <f aca="false">SUM(C4:W4)</f>
        <v>182678</v>
      </c>
      <c r="Y4" s="52"/>
      <c r="Z4" s="52"/>
    </row>
    <row r="5" customFormat="false" ht="11.4" hidden="false" customHeight="false" outlineLevel="0" collapsed="false">
      <c r="A5" s="49" t="n">
        <v>1996</v>
      </c>
      <c r="B5" s="50" t="n">
        <v>2</v>
      </c>
      <c r="C5" s="51" t="n">
        <v>8260</v>
      </c>
      <c r="D5" s="59" t="n">
        <v>0</v>
      </c>
      <c r="E5" s="51" t="n">
        <v>27133</v>
      </c>
      <c r="F5" s="51"/>
      <c r="G5" s="51" t="n">
        <v>1996</v>
      </c>
      <c r="H5" s="51"/>
      <c r="I5" s="51" t="n">
        <v>6400</v>
      </c>
      <c r="J5" s="51"/>
      <c r="K5" s="51" t="n">
        <v>0</v>
      </c>
      <c r="L5" s="51" t="n">
        <v>1048</v>
      </c>
      <c r="M5" s="51" t="n">
        <v>970</v>
      </c>
      <c r="N5" s="51" t="n">
        <v>0</v>
      </c>
      <c r="O5" s="51" t="n">
        <v>2973</v>
      </c>
      <c r="P5" s="51" t="n">
        <v>45459</v>
      </c>
      <c r="Q5" s="51" t="n">
        <v>3659</v>
      </c>
      <c r="R5" s="51" t="n">
        <v>28949</v>
      </c>
      <c r="S5" s="51" t="n">
        <v>6239</v>
      </c>
      <c r="T5" s="51" t="n">
        <v>132</v>
      </c>
      <c r="U5" s="51" t="n">
        <v>9039</v>
      </c>
      <c r="V5" s="51" t="n">
        <v>6048</v>
      </c>
      <c r="W5" s="51" t="n">
        <v>2332</v>
      </c>
      <c r="X5" s="51" t="n">
        <f aca="false">SUM(C5:W5)</f>
        <v>150637</v>
      </c>
      <c r="Y5" s="52"/>
      <c r="Z5" s="52"/>
    </row>
    <row r="6" customFormat="false" ht="11.4" hidden="false" customHeight="false" outlineLevel="0" collapsed="false">
      <c r="A6" s="46" t="n">
        <v>1996</v>
      </c>
      <c r="B6" s="47" t="n">
        <v>3</v>
      </c>
      <c r="C6" s="48" t="n">
        <v>12476</v>
      </c>
      <c r="D6" s="58" t="n">
        <v>0</v>
      </c>
      <c r="E6" s="48" t="n">
        <v>39399</v>
      </c>
      <c r="F6" s="48"/>
      <c r="G6" s="48" t="n">
        <v>1581</v>
      </c>
      <c r="H6" s="48"/>
      <c r="I6" s="48" t="n">
        <v>7318</v>
      </c>
      <c r="J6" s="48"/>
      <c r="K6" s="48" t="n">
        <v>0</v>
      </c>
      <c r="L6" s="48" t="n">
        <v>0</v>
      </c>
      <c r="M6" s="48" t="n">
        <v>4444</v>
      </c>
      <c r="N6" s="48" t="n">
        <v>0</v>
      </c>
      <c r="O6" s="48" t="n">
        <v>0</v>
      </c>
      <c r="P6" s="48" t="n">
        <v>55262</v>
      </c>
      <c r="Q6" s="48" t="n">
        <v>131</v>
      </c>
      <c r="R6" s="48" t="n">
        <v>37787</v>
      </c>
      <c r="S6" s="48" t="n">
        <v>0</v>
      </c>
      <c r="T6" s="48" t="n">
        <v>0</v>
      </c>
      <c r="U6" s="48" t="n">
        <v>7077</v>
      </c>
      <c r="V6" s="48" t="n">
        <v>3715</v>
      </c>
      <c r="W6" s="48" t="n">
        <v>170</v>
      </c>
      <c r="X6" s="48" t="n">
        <f aca="false">SUM(C6:W6)</f>
        <v>169360</v>
      </c>
      <c r="Y6" s="52"/>
      <c r="Z6" s="52"/>
    </row>
    <row r="7" customFormat="false" ht="11.4" hidden="false" customHeight="false" outlineLevel="0" collapsed="false">
      <c r="A7" s="49" t="n">
        <v>1996</v>
      </c>
      <c r="B7" s="50" t="n">
        <v>4</v>
      </c>
      <c r="C7" s="51" t="n">
        <v>5369</v>
      </c>
      <c r="D7" s="59" t="n">
        <v>0</v>
      </c>
      <c r="E7" s="51" t="n">
        <v>26450</v>
      </c>
      <c r="F7" s="51"/>
      <c r="G7" s="51" t="n">
        <v>463</v>
      </c>
      <c r="H7" s="51"/>
      <c r="I7" s="51" t="n">
        <v>696</v>
      </c>
      <c r="J7" s="51"/>
      <c r="K7" s="51" t="n">
        <v>0</v>
      </c>
      <c r="L7" s="51" t="n">
        <v>1696</v>
      </c>
      <c r="M7" s="51" t="n">
        <v>7018</v>
      </c>
      <c r="N7" s="51" t="n">
        <v>0</v>
      </c>
      <c r="O7" s="51" t="n">
        <v>419</v>
      </c>
      <c r="P7" s="51" t="n">
        <v>44498</v>
      </c>
      <c r="Q7" s="51" t="n">
        <v>7643</v>
      </c>
      <c r="R7" s="51" t="n">
        <v>36395</v>
      </c>
      <c r="S7" s="51" t="n">
        <v>4783</v>
      </c>
      <c r="T7" s="51" t="n">
        <v>0</v>
      </c>
      <c r="U7" s="51" t="n">
        <v>16836</v>
      </c>
      <c r="V7" s="51" t="n">
        <v>3636</v>
      </c>
      <c r="W7" s="51" t="n">
        <v>969</v>
      </c>
      <c r="X7" s="51" t="n">
        <f aca="false">SUM(C7:W7)</f>
        <v>156871</v>
      </c>
      <c r="Y7" s="52"/>
      <c r="Z7" s="52"/>
    </row>
    <row r="8" customFormat="false" ht="11.4" hidden="false" customHeight="false" outlineLevel="0" collapsed="false">
      <c r="A8" s="46" t="n">
        <v>1996</v>
      </c>
      <c r="B8" s="47" t="n">
        <v>5</v>
      </c>
      <c r="C8" s="48" t="n">
        <v>2378</v>
      </c>
      <c r="D8" s="58" t="n">
        <v>0</v>
      </c>
      <c r="E8" s="48" t="n">
        <v>14306</v>
      </c>
      <c r="F8" s="48"/>
      <c r="G8" s="48" t="n">
        <v>2105</v>
      </c>
      <c r="H8" s="48"/>
      <c r="I8" s="48" t="n">
        <v>7031</v>
      </c>
      <c r="J8" s="48"/>
      <c r="K8" s="48" t="n">
        <v>0</v>
      </c>
      <c r="L8" s="48" t="n">
        <v>0</v>
      </c>
      <c r="M8" s="48" t="n">
        <v>3208</v>
      </c>
      <c r="N8" s="48" t="n">
        <v>0</v>
      </c>
      <c r="O8" s="48" t="n">
        <v>2758</v>
      </c>
      <c r="P8" s="48" t="n">
        <v>37095</v>
      </c>
      <c r="Q8" s="48" t="n">
        <v>11820</v>
      </c>
      <c r="R8" s="48" t="n">
        <v>27131</v>
      </c>
      <c r="S8" s="48" t="n">
        <v>4100</v>
      </c>
      <c r="T8" s="48" t="n">
        <v>114</v>
      </c>
      <c r="U8" s="48" t="n">
        <v>21096</v>
      </c>
      <c r="V8" s="48" t="n">
        <v>5540</v>
      </c>
      <c r="W8" s="48" t="n">
        <v>0</v>
      </c>
      <c r="X8" s="48" t="n">
        <f aca="false">SUM(C8:W8)</f>
        <v>138682</v>
      </c>
      <c r="Y8" s="52"/>
      <c r="Z8" s="52"/>
    </row>
    <row r="9" customFormat="false" ht="11.4" hidden="false" customHeight="false" outlineLevel="0" collapsed="false">
      <c r="A9" s="49" t="n">
        <v>1996</v>
      </c>
      <c r="B9" s="50" t="n">
        <v>6</v>
      </c>
      <c r="C9" s="51" t="n">
        <v>3581</v>
      </c>
      <c r="D9" s="59" t="n">
        <v>0</v>
      </c>
      <c r="E9" s="51" t="n">
        <v>11598</v>
      </c>
      <c r="F9" s="51"/>
      <c r="G9" s="51" t="n">
        <v>1772</v>
      </c>
      <c r="H9" s="51"/>
      <c r="I9" s="51" t="n">
        <v>9046</v>
      </c>
      <c r="J9" s="51"/>
      <c r="K9" s="51" t="n">
        <v>0</v>
      </c>
      <c r="L9" s="51" t="n">
        <v>4185</v>
      </c>
      <c r="M9" s="51" t="n">
        <v>2283</v>
      </c>
      <c r="N9" s="51" t="n">
        <v>295</v>
      </c>
      <c r="O9" s="51" t="n">
        <v>5344</v>
      </c>
      <c r="P9" s="51" t="n">
        <v>44756</v>
      </c>
      <c r="Q9" s="51" t="n">
        <v>8239</v>
      </c>
      <c r="R9" s="51" t="n">
        <v>32654</v>
      </c>
      <c r="S9" s="51" t="n">
        <v>5476</v>
      </c>
      <c r="T9" s="51" t="n">
        <v>0</v>
      </c>
      <c r="U9" s="51" t="n">
        <v>23695</v>
      </c>
      <c r="V9" s="51" t="n">
        <v>2490</v>
      </c>
      <c r="W9" s="51" t="n">
        <v>1297</v>
      </c>
      <c r="X9" s="51" t="n">
        <f aca="false">SUM(C9:W9)</f>
        <v>156711</v>
      </c>
      <c r="Y9" s="52"/>
      <c r="Z9" s="52"/>
    </row>
    <row r="10" customFormat="false" ht="11.4" hidden="false" customHeight="false" outlineLevel="0" collapsed="false">
      <c r="A10" s="46" t="n">
        <v>1996</v>
      </c>
      <c r="B10" s="47" t="n">
        <v>7</v>
      </c>
      <c r="C10" s="48" t="n">
        <v>4508</v>
      </c>
      <c r="D10" s="58" t="n">
        <v>0</v>
      </c>
      <c r="E10" s="48" t="n">
        <v>23460</v>
      </c>
      <c r="F10" s="48"/>
      <c r="G10" s="48" t="n">
        <v>2038</v>
      </c>
      <c r="H10" s="48"/>
      <c r="I10" s="48" t="n">
        <v>1944</v>
      </c>
      <c r="J10" s="48"/>
      <c r="K10" s="48" t="n">
        <v>0</v>
      </c>
      <c r="L10" s="48" t="n">
        <v>1871</v>
      </c>
      <c r="M10" s="48" t="n">
        <v>7229</v>
      </c>
      <c r="N10" s="48" t="n">
        <v>0</v>
      </c>
      <c r="O10" s="48" t="n">
        <v>10310</v>
      </c>
      <c r="P10" s="48" t="n">
        <v>47938</v>
      </c>
      <c r="Q10" s="48" t="n">
        <v>5642</v>
      </c>
      <c r="R10" s="48" t="n">
        <v>36354</v>
      </c>
      <c r="S10" s="48" t="n">
        <v>14400</v>
      </c>
      <c r="T10" s="48" t="n">
        <v>109</v>
      </c>
      <c r="U10" s="48" t="n">
        <v>21500</v>
      </c>
      <c r="V10" s="48" t="n">
        <v>1707</v>
      </c>
      <c r="W10" s="48" t="n">
        <v>1132</v>
      </c>
      <c r="X10" s="48" t="n">
        <f aca="false">SUM(C10:W10)</f>
        <v>180142</v>
      </c>
      <c r="Y10" s="52"/>
      <c r="Z10" s="52"/>
    </row>
    <row r="11" customFormat="false" ht="11.4" hidden="false" customHeight="false" outlineLevel="0" collapsed="false">
      <c r="A11" s="49" t="n">
        <v>1996</v>
      </c>
      <c r="B11" s="50" t="n">
        <v>8</v>
      </c>
      <c r="C11" s="51" t="n">
        <v>4072</v>
      </c>
      <c r="D11" s="59" t="n">
        <v>0</v>
      </c>
      <c r="E11" s="51" t="n">
        <v>11782</v>
      </c>
      <c r="F11" s="51"/>
      <c r="G11" s="51" t="n">
        <v>1625</v>
      </c>
      <c r="H11" s="51"/>
      <c r="I11" s="51" t="n">
        <v>9579</v>
      </c>
      <c r="J11" s="51"/>
      <c r="K11" s="51" t="n">
        <v>0</v>
      </c>
      <c r="L11" s="51" t="n">
        <v>4825</v>
      </c>
      <c r="M11" s="51" t="n">
        <v>4915</v>
      </c>
      <c r="N11" s="51" t="n">
        <v>0</v>
      </c>
      <c r="O11" s="51" t="n">
        <v>5870</v>
      </c>
      <c r="P11" s="51" t="n">
        <v>45223</v>
      </c>
      <c r="Q11" s="51" t="n">
        <v>18523</v>
      </c>
      <c r="R11" s="51" t="n">
        <v>25620</v>
      </c>
      <c r="S11" s="51" t="n">
        <v>6186</v>
      </c>
      <c r="T11" s="51" t="n">
        <v>85</v>
      </c>
      <c r="U11" s="51" t="n">
        <v>12381</v>
      </c>
      <c r="V11" s="51" t="n">
        <v>4630</v>
      </c>
      <c r="W11" s="51" t="n">
        <v>1384</v>
      </c>
      <c r="X11" s="51" t="n">
        <f aca="false">SUM(C11:W11)</f>
        <v>156700</v>
      </c>
      <c r="Y11" s="52"/>
      <c r="Z11" s="52"/>
    </row>
    <row r="12" customFormat="false" ht="11.4" hidden="false" customHeight="false" outlineLevel="0" collapsed="false">
      <c r="A12" s="46" t="n">
        <v>1996</v>
      </c>
      <c r="B12" s="47" t="n">
        <v>9</v>
      </c>
      <c r="C12" s="48" t="n">
        <v>4533</v>
      </c>
      <c r="D12" s="58" t="n">
        <v>0</v>
      </c>
      <c r="E12" s="48" t="n">
        <v>2063</v>
      </c>
      <c r="F12" s="48"/>
      <c r="G12" s="48" t="n">
        <v>1903</v>
      </c>
      <c r="H12" s="48"/>
      <c r="I12" s="48" t="n">
        <v>5056</v>
      </c>
      <c r="J12" s="48"/>
      <c r="K12" s="48" t="n">
        <v>0</v>
      </c>
      <c r="L12" s="48" t="n">
        <v>339</v>
      </c>
      <c r="M12" s="48" t="n">
        <v>4169</v>
      </c>
      <c r="N12" s="48" t="n">
        <v>0</v>
      </c>
      <c r="O12" s="48" t="n">
        <v>2319</v>
      </c>
      <c r="P12" s="48" t="n">
        <v>52268</v>
      </c>
      <c r="Q12" s="48" t="n">
        <v>10921</v>
      </c>
      <c r="R12" s="48" t="n">
        <v>26515</v>
      </c>
      <c r="S12" s="48" t="n">
        <v>5445</v>
      </c>
      <c r="T12" s="48" t="n">
        <v>102</v>
      </c>
      <c r="U12" s="48" t="n">
        <v>17455</v>
      </c>
      <c r="V12" s="48" t="n">
        <v>4987</v>
      </c>
      <c r="W12" s="48" t="n">
        <v>20875</v>
      </c>
      <c r="X12" s="48" t="n">
        <f aca="false">SUM(C12:W12)</f>
        <v>158950</v>
      </c>
      <c r="Y12" s="52"/>
      <c r="Z12" s="52"/>
    </row>
    <row r="13" customFormat="false" ht="11.4" hidden="false" customHeight="false" outlineLevel="0" collapsed="false">
      <c r="A13" s="49" t="n">
        <v>1996</v>
      </c>
      <c r="B13" s="50" t="n">
        <v>10</v>
      </c>
      <c r="C13" s="51" t="n">
        <v>4112</v>
      </c>
      <c r="D13" s="59" t="n">
        <v>0</v>
      </c>
      <c r="E13" s="51" t="n">
        <v>10377</v>
      </c>
      <c r="F13" s="51"/>
      <c r="G13" s="51" t="n">
        <v>2371</v>
      </c>
      <c r="H13" s="51"/>
      <c r="I13" s="51" t="n">
        <v>4466</v>
      </c>
      <c r="J13" s="51"/>
      <c r="K13" s="51" t="n">
        <v>0</v>
      </c>
      <c r="L13" s="51" t="n">
        <v>2674</v>
      </c>
      <c r="M13" s="51" t="n">
        <v>6930</v>
      </c>
      <c r="N13" s="51" t="n">
        <v>0</v>
      </c>
      <c r="O13" s="51" t="n">
        <v>4854</v>
      </c>
      <c r="P13" s="51" t="n">
        <v>53023</v>
      </c>
      <c r="Q13" s="51" t="n">
        <v>18066</v>
      </c>
      <c r="R13" s="51" t="n">
        <v>19012</v>
      </c>
      <c r="S13" s="51" t="n">
        <v>3942</v>
      </c>
      <c r="T13" s="51" t="n">
        <v>0</v>
      </c>
      <c r="U13" s="51" t="n">
        <v>23273</v>
      </c>
      <c r="V13" s="51" t="n">
        <v>5917</v>
      </c>
      <c r="W13" s="51" t="n">
        <v>3466</v>
      </c>
      <c r="X13" s="51" t="n">
        <f aca="false">SUM(C13:W13)</f>
        <v>162483</v>
      </c>
      <c r="Y13" s="52"/>
      <c r="Z13" s="52"/>
    </row>
    <row r="14" customFormat="false" ht="11.4" hidden="false" customHeight="false" outlineLevel="0" collapsed="false">
      <c r="A14" s="46" t="n">
        <v>1996</v>
      </c>
      <c r="B14" s="47" t="n">
        <v>11</v>
      </c>
      <c r="C14" s="48" t="n">
        <v>3365</v>
      </c>
      <c r="D14" s="58" t="n">
        <v>0</v>
      </c>
      <c r="E14" s="48" t="n">
        <v>9588</v>
      </c>
      <c r="F14" s="48"/>
      <c r="G14" s="48" t="n">
        <v>2379</v>
      </c>
      <c r="H14" s="48"/>
      <c r="I14" s="48" t="n">
        <v>5462</v>
      </c>
      <c r="J14" s="48"/>
      <c r="K14" s="48" t="n">
        <v>0</v>
      </c>
      <c r="L14" s="48" t="n">
        <v>0</v>
      </c>
      <c r="M14" s="48" t="n">
        <v>2762</v>
      </c>
      <c r="N14" s="48" t="n">
        <v>327</v>
      </c>
      <c r="O14" s="48" t="n">
        <v>3859</v>
      </c>
      <c r="P14" s="48" t="n">
        <v>55873</v>
      </c>
      <c r="Q14" s="48" t="n">
        <v>15700</v>
      </c>
      <c r="R14" s="48" t="n">
        <v>26864</v>
      </c>
      <c r="S14" s="48" t="n">
        <v>3348</v>
      </c>
      <c r="T14" s="48" t="n">
        <v>0</v>
      </c>
      <c r="U14" s="48" t="n">
        <v>11975</v>
      </c>
      <c r="V14" s="48" t="n">
        <v>5660</v>
      </c>
      <c r="W14" s="48" t="n">
        <v>1475</v>
      </c>
      <c r="X14" s="48" t="n">
        <f aca="false">SUM(C14:W14)</f>
        <v>148637</v>
      </c>
      <c r="Y14" s="52"/>
      <c r="Z14" s="52"/>
    </row>
    <row r="15" customFormat="false" ht="11.4" hidden="false" customHeight="false" outlineLevel="0" collapsed="false">
      <c r="A15" s="49" t="n">
        <v>1996</v>
      </c>
      <c r="B15" s="50" t="n">
        <v>12</v>
      </c>
      <c r="C15" s="51" t="n">
        <v>2707</v>
      </c>
      <c r="D15" s="59" t="n">
        <v>0</v>
      </c>
      <c r="E15" s="51" t="n">
        <v>1659</v>
      </c>
      <c r="F15" s="51"/>
      <c r="G15" s="51" t="n">
        <v>2227</v>
      </c>
      <c r="H15" s="51"/>
      <c r="I15" s="51" t="n">
        <v>9159</v>
      </c>
      <c r="J15" s="51"/>
      <c r="K15" s="51" t="n">
        <v>0</v>
      </c>
      <c r="L15" s="51" t="n">
        <v>4556</v>
      </c>
      <c r="M15" s="51" t="n">
        <v>5848</v>
      </c>
      <c r="N15" s="51" t="n">
        <v>0</v>
      </c>
      <c r="O15" s="51" t="n">
        <v>3866</v>
      </c>
      <c r="P15" s="51" t="n">
        <v>55372</v>
      </c>
      <c r="Q15" s="51" t="n">
        <v>14747</v>
      </c>
      <c r="R15" s="51" t="n">
        <v>28542</v>
      </c>
      <c r="S15" s="51" t="n">
        <v>3343</v>
      </c>
      <c r="T15" s="51" t="n">
        <v>122</v>
      </c>
      <c r="U15" s="51" t="n">
        <v>13266</v>
      </c>
      <c r="V15" s="51" t="n">
        <v>5290</v>
      </c>
      <c r="W15" s="51" t="n">
        <v>1343</v>
      </c>
      <c r="X15" s="51" t="n">
        <f aca="false">SUM(C15:W15)</f>
        <v>152047</v>
      </c>
      <c r="Y15" s="52"/>
      <c r="Z15" s="52"/>
    </row>
    <row r="16" customFormat="false" ht="11.4" hidden="false" customHeight="false" outlineLevel="0" collapsed="false">
      <c r="A16" s="46" t="n">
        <v>1997</v>
      </c>
      <c r="B16" s="47" t="n">
        <v>1</v>
      </c>
      <c r="C16" s="48" t="n">
        <v>2560</v>
      </c>
      <c r="D16" s="58" t="n">
        <v>0</v>
      </c>
      <c r="E16" s="48" t="n">
        <v>7235</v>
      </c>
      <c r="F16" s="48"/>
      <c r="G16" s="48" t="n">
        <v>4602</v>
      </c>
      <c r="H16" s="48"/>
      <c r="I16" s="48" t="n">
        <v>11237</v>
      </c>
      <c r="J16" s="48"/>
      <c r="K16" s="48" t="n">
        <v>0</v>
      </c>
      <c r="L16" s="48" t="n">
        <v>0</v>
      </c>
      <c r="M16" s="48" t="n">
        <v>2538</v>
      </c>
      <c r="N16" s="48" t="n">
        <v>0</v>
      </c>
      <c r="O16" s="48" t="n">
        <v>5193</v>
      </c>
      <c r="P16" s="48" t="n">
        <v>38309</v>
      </c>
      <c r="Q16" s="48" t="n">
        <v>8904</v>
      </c>
      <c r="R16" s="48" t="n">
        <v>34452</v>
      </c>
      <c r="S16" s="48" t="n">
        <v>2627</v>
      </c>
      <c r="T16" s="48" t="n">
        <v>0</v>
      </c>
      <c r="U16" s="48" t="n">
        <v>12494</v>
      </c>
      <c r="V16" s="48" t="n">
        <v>9214</v>
      </c>
      <c r="W16" s="48" t="n">
        <v>1468</v>
      </c>
      <c r="X16" s="48" t="n">
        <f aca="false">SUM(C16:W16)</f>
        <v>140833</v>
      </c>
      <c r="Y16" s="52"/>
      <c r="Z16" s="52"/>
    </row>
    <row r="17" customFormat="false" ht="11.4" hidden="false" customHeight="false" outlineLevel="0" collapsed="false">
      <c r="A17" s="49" t="n">
        <v>1997</v>
      </c>
      <c r="B17" s="50" t="n">
        <v>2</v>
      </c>
      <c r="C17" s="51" t="n">
        <v>191</v>
      </c>
      <c r="D17" s="59" t="n">
        <v>0</v>
      </c>
      <c r="E17" s="51" t="n">
        <v>1815</v>
      </c>
      <c r="F17" s="51"/>
      <c r="G17" s="51" t="n">
        <v>0</v>
      </c>
      <c r="H17" s="51"/>
      <c r="I17" s="51" t="n">
        <v>0</v>
      </c>
      <c r="J17" s="51"/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118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f aca="false">SUM(C17:W17)</f>
        <v>2124</v>
      </c>
      <c r="Y17" s="52"/>
      <c r="Z17" s="52"/>
    </row>
    <row r="18" customFormat="false" ht="11.4" hidden="false" customHeight="false" outlineLevel="0" collapsed="false">
      <c r="A18" s="46" t="n">
        <v>1997</v>
      </c>
      <c r="B18" s="47" t="n">
        <v>3</v>
      </c>
      <c r="C18" s="48" t="n">
        <v>226</v>
      </c>
      <c r="D18" s="58" t="n">
        <v>0</v>
      </c>
      <c r="E18" s="48" t="n">
        <v>2803</v>
      </c>
      <c r="F18" s="48"/>
      <c r="G18" s="48" t="n">
        <v>0</v>
      </c>
      <c r="H18" s="48"/>
      <c r="I18" s="48" t="n">
        <v>5025</v>
      </c>
      <c r="J18" s="48"/>
      <c r="K18" s="48" t="n">
        <v>0</v>
      </c>
      <c r="L18" s="48" t="n">
        <v>0</v>
      </c>
      <c r="M18" s="48" t="n">
        <v>18</v>
      </c>
      <c r="N18" s="48" t="n">
        <v>0</v>
      </c>
      <c r="O18" s="48" t="n">
        <v>0</v>
      </c>
      <c r="P18" s="48" t="n">
        <v>12525</v>
      </c>
      <c r="Q18" s="48" t="n">
        <v>417</v>
      </c>
      <c r="R18" s="48" t="n">
        <v>0</v>
      </c>
      <c r="S18" s="48" t="n">
        <v>1969</v>
      </c>
      <c r="T18" s="48" t="n">
        <v>0</v>
      </c>
      <c r="U18" s="48" t="n">
        <v>15147</v>
      </c>
      <c r="V18" s="48" t="n">
        <v>0</v>
      </c>
      <c r="W18" s="48" t="n">
        <v>300</v>
      </c>
      <c r="X18" s="48" t="n">
        <f aca="false">SUM(C18:W18)</f>
        <v>38430</v>
      </c>
      <c r="Y18" s="52"/>
      <c r="Z18" s="52"/>
    </row>
    <row r="19" customFormat="false" ht="11.4" hidden="false" customHeight="false" outlineLevel="0" collapsed="false">
      <c r="A19" s="49" t="n">
        <v>1997</v>
      </c>
      <c r="B19" s="50" t="n">
        <v>4</v>
      </c>
      <c r="C19" s="51" t="n">
        <v>1665</v>
      </c>
      <c r="D19" s="59" t="n">
        <v>0</v>
      </c>
      <c r="E19" s="51" t="n">
        <v>12335</v>
      </c>
      <c r="F19" s="51"/>
      <c r="G19" s="51" t="n">
        <v>0</v>
      </c>
      <c r="H19" s="51"/>
      <c r="I19" s="51" t="n">
        <v>8079</v>
      </c>
      <c r="J19" s="51"/>
      <c r="K19" s="51" t="n">
        <v>0</v>
      </c>
      <c r="L19" s="51" t="n">
        <v>1921</v>
      </c>
      <c r="M19" s="51" t="n">
        <v>0</v>
      </c>
      <c r="N19" s="51" t="n">
        <v>0</v>
      </c>
      <c r="O19" s="51" t="n">
        <v>228</v>
      </c>
      <c r="P19" s="51" t="n">
        <v>54991</v>
      </c>
      <c r="Q19" s="51" t="n">
        <v>5591</v>
      </c>
      <c r="R19" s="51" t="n">
        <v>50425</v>
      </c>
      <c r="S19" s="51" t="n">
        <v>5975</v>
      </c>
      <c r="T19" s="51" t="n">
        <v>97</v>
      </c>
      <c r="U19" s="51" t="n">
        <v>4096</v>
      </c>
      <c r="V19" s="51" t="n">
        <v>10435</v>
      </c>
      <c r="W19" s="51" t="n">
        <v>1345</v>
      </c>
      <c r="X19" s="51" t="n">
        <f aca="false">SUM(C19:W19)</f>
        <v>157183</v>
      </c>
      <c r="Y19" s="52"/>
      <c r="Z19" s="52"/>
    </row>
    <row r="20" customFormat="false" ht="11.4" hidden="false" customHeight="false" outlineLevel="0" collapsed="false">
      <c r="A20" s="46" t="n">
        <v>1997</v>
      </c>
      <c r="B20" s="47" t="n">
        <v>5</v>
      </c>
      <c r="C20" s="48" t="n">
        <v>14163</v>
      </c>
      <c r="D20" s="58" t="n">
        <v>0</v>
      </c>
      <c r="E20" s="48" t="n">
        <v>28713</v>
      </c>
      <c r="F20" s="48"/>
      <c r="G20" s="48" t="n">
        <v>0</v>
      </c>
      <c r="H20" s="48"/>
      <c r="I20" s="48" t="n">
        <v>12951</v>
      </c>
      <c r="J20" s="48"/>
      <c r="K20" s="48" t="n">
        <v>0</v>
      </c>
      <c r="L20" s="48" t="n">
        <v>2133</v>
      </c>
      <c r="M20" s="48" t="n">
        <v>4124</v>
      </c>
      <c r="N20" s="48" t="n">
        <v>0</v>
      </c>
      <c r="O20" s="48" t="n">
        <v>1076</v>
      </c>
      <c r="P20" s="48" t="n">
        <v>51955</v>
      </c>
      <c r="Q20" s="48" t="n">
        <v>868</v>
      </c>
      <c r="R20" s="48" t="n">
        <v>42879</v>
      </c>
      <c r="S20" s="48" t="n">
        <v>6611</v>
      </c>
      <c r="T20" s="48" t="n">
        <v>0</v>
      </c>
      <c r="U20" s="48" t="n">
        <v>8686</v>
      </c>
      <c r="V20" s="48" t="n">
        <v>5297</v>
      </c>
      <c r="W20" s="48" t="n">
        <v>2176</v>
      </c>
      <c r="X20" s="48" t="n">
        <f aca="false">SUM(C20:W20)</f>
        <v>181632</v>
      </c>
      <c r="Y20" s="52"/>
      <c r="Z20" s="52"/>
    </row>
    <row r="21" customFormat="false" ht="11.4" hidden="false" customHeight="false" outlineLevel="0" collapsed="false">
      <c r="A21" s="49" t="n">
        <v>1997</v>
      </c>
      <c r="B21" s="50" t="n">
        <v>6</v>
      </c>
      <c r="C21" s="51" t="n">
        <v>15188</v>
      </c>
      <c r="D21" s="59" t="n">
        <v>0</v>
      </c>
      <c r="E21" s="51" t="n">
        <v>41040</v>
      </c>
      <c r="F21" s="51"/>
      <c r="G21" s="51" t="n">
        <v>2280</v>
      </c>
      <c r="H21" s="51"/>
      <c r="I21" s="51" t="n">
        <v>5894</v>
      </c>
      <c r="J21" s="51"/>
      <c r="K21" s="51" t="n">
        <v>0</v>
      </c>
      <c r="L21" s="51" t="n">
        <v>0</v>
      </c>
      <c r="M21" s="51" t="n">
        <v>5477</v>
      </c>
      <c r="N21" s="51" t="n">
        <v>226</v>
      </c>
      <c r="O21" s="51" t="n">
        <v>4037</v>
      </c>
      <c r="P21" s="51" t="n">
        <v>51277</v>
      </c>
      <c r="Q21" s="51" t="n">
        <v>0</v>
      </c>
      <c r="R21" s="51" t="n">
        <v>31238</v>
      </c>
      <c r="S21" s="51" t="n">
        <v>5901</v>
      </c>
      <c r="T21" s="51" t="n">
        <v>108</v>
      </c>
      <c r="U21" s="51" t="n">
        <v>8495</v>
      </c>
      <c r="V21" s="51" t="n">
        <v>5564</v>
      </c>
      <c r="W21" s="51" t="n">
        <v>621</v>
      </c>
      <c r="X21" s="51" t="n">
        <f aca="false">SUM(C21:W21)</f>
        <v>177346</v>
      </c>
      <c r="Y21" s="52"/>
      <c r="Z21" s="52"/>
    </row>
    <row r="22" customFormat="false" ht="11.4" hidden="false" customHeight="false" outlineLevel="0" collapsed="false">
      <c r="A22" s="46" t="n">
        <v>1997</v>
      </c>
      <c r="B22" s="47" t="n">
        <v>7</v>
      </c>
      <c r="C22" s="48" t="n">
        <v>14239</v>
      </c>
      <c r="D22" s="58" t="n">
        <v>0</v>
      </c>
      <c r="E22" s="48" t="n">
        <v>36601</v>
      </c>
      <c r="F22" s="48"/>
      <c r="G22" s="48" t="n">
        <v>2321</v>
      </c>
      <c r="H22" s="48"/>
      <c r="I22" s="48" t="n">
        <v>4891</v>
      </c>
      <c r="J22" s="48"/>
      <c r="K22" s="48" t="n">
        <v>0</v>
      </c>
      <c r="L22" s="48" t="n">
        <v>4000</v>
      </c>
      <c r="M22" s="48" t="n">
        <v>3037</v>
      </c>
      <c r="N22" s="48" t="n">
        <v>0</v>
      </c>
      <c r="O22" s="48" t="n">
        <v>9065</v>
      </c>
      <c r="P22" s="48" t="n">
        <v>45087</v>
      </c>
      <c r="Q22" s="48" t="n">
        <v>4007</v>
      </c>
      <c r="R22" s="48" t="n">
        <v>21323</v>
      </c>
      <c r="S22" s="48" t="n">
        <v>7245</v>
      </c>
      <c r="T22" s="48" t="n">
        <v>1858</v>
      </c>
      <c r="U22" s="48" t="n">
        <v>14920</v>
      </c>
      <c r="V22" s="48" t="n">
        <v>5421</v>
      </c>
      <c r="W22" s="48" t="n">
        <v>1341</v>
      </c>
      <c r="X22" s="48" t="n">
        <f aca="false">SUM(C22:W22)</f>
        <v>175356</v>
      </c>
      <c r="Y22" s="52"/>
      <c r="Z22" s="52"/>
    </row>
    <row r="23" customFormat="false" ht="11.4" hidden="false" customHeight="false" outlineLevel="0" collapsed="false">
      <c r="A23" s="49" t="n">
        <v>1997</v>
      </c>
      <c r="B23" s="50" t="n">
        <v>8</v>
      </c>
      <c r="C23" s="51" t="n">
        <v>11319</v>
      </c>
      <c r="D23" s="59" t="n">
        <v>0</v>
      </c>
      <c r="E23" s="51" t="n">
        <v>23288</v>
      </c>
      <c r="F23" s="51"/>
      <c r="G23" s="51" t="n">
        <v>2400</v>
      </c>
      <c r="H23" s="51"/>
      <c r="I23" s="51" t="n">
        <v>6203</v>
      </c>
      <c r="J23" s="51"/>
      <c r="K23" s="51" t="n">
        <v>0</v>
      </c>
      <c r="L23" s="51" t="n">
        <v>0</v>
      </c>
      <c r="M23" s="51" t="n">
        <v>6190</v>
      </c>
      <c r="N23" s="51" t="n">
        <v>0</v>
      </c>
      <c r="O23" s="51" t="n">
        <v>2091</v>
      </c>
      <c r="P23" s="51" t="n">
        <v>31706</v>
      </c>
      <c r="Q23" s="51" t="n">
        <v>13014</v>
      </c>
      <c r="R23" s="51" t="n">
        <v>8384</v>
      </c>
      <c r="S23" s="51" t="n">
        <v>8771</v>
      </c>
      <c r="T23" s="51" t="n">
        <v>1631</v>
      </c>
      <c r="U23" s="51" t="n">
        <v>9570</v>
      </c>
      <c r="V23" s="51" t="n">
        <v>0</v>
      </c>
      <c r="W23" s="51" t="n">
        <v>731</v>
      </c>
      <c r="X23" s="51" t="n">
        <f aca="false">SUM(C23:W23)</f>
        <v>125298</v>
      </c>
      <c r="Y23" s="52"/>
      <c r="Z23" s="52"/>
    </row>
    <row r="24" customFormat="false" ht="11.4" hidden="false" customHeight="false" outlineLevel="0" collapsed="false">
      <c r="A24" s="46" t="n">
        <v>1997</v>
      </c>
      <c r="B24" s="47" t="n">
        <v>9</v>
      </c>
      <c r="C24" s="48" t="n">
        <v>13056</v>
      </c>
      <c r="D24" s="58" t="n">
        <v>0</v>
      </c>
      <c r="E24" s="48" t="n">
        <v>36869</v>
      </c>
      <c r="F24" s="48"/>
      <c r="G24" s="48" t="n">
        <v>2383</v>
      </c>
      <c r="H24" s="48"/>
      <c r="I24" s="48" t="n">
        <v>5506</v>
      </c>
      <c r="J24" s="48"/>
      <c r="K24" s="48" t="n">
        <v>0</v>
      </c>
      <c r="L24" s="48" t="n">
        <v>4267</v>
      </c>
      <c r="M24" s="48" t="n">
        <v>3322</v>
      </c>
      <c r="N24" s="48" t="n">
        <v>0</v>
      </c>
      <c r="O24" s="48" t="n">
        <v>2320</v>
      </c>
      <c r="P24" s="48" t="n">
        <v>54912</v>
      </c>
      <c r="Q24" s="48" t="n">
        <v>0</v>
      </c>
      <c r="R24" s="48" t="n">
        <v>18563</v>
      </c>
      <c r="S24" s="48" t="n">
        <v>7028</v>
      </c>
      <c r="T24" s="48" t="n">
        <v>0</v>
      </c>
      <c r="U24" s="48" t="n">
        <v>19922</v>
      </c>
      <c r="V24" s="48" t="n">
        <v>5655</v>
      </c>
      <c r="W24" s="48" t="n">
        <v>786</v>
      </c>
      <c r="X24" s="48" t="n">
        <f aca="false">SUM(C24:W24)</f>
        <v>174589</v>
      </c>
      <c r="Y24" s="52"/>
      <c r="Z24" s="52"/>
    </row>
    <row r="25" customFormat="false" ht="11.4" hidden="false" customHeight="false" outlineLevel="0" collapsed="false">
      <c r="A25" s="49" t="n">
        <v>1997</v>
      </c>
      <c r="B25" s="50" t="n">
        <v>10</v>
      </c>
      <c r="C25" s="51" t="n">
        <v>12586</v>
      </c>
      <c r="D25" s="59" t="n">
        <v>0</v>
      </c>
      <c r="E25" s="51" t="n">
        <v>28603</v>
      </c>
      <c r="F25" s="51"/>
      <c r="G25" s="51" t="n">
        <v>4712</v>
      </c>
      <c r="H25" s="51"/>
      <c r="I25" s="51" t="n">
        <v>9625</v>
      </c>
      <c r="J25" s="51"/>
      <c r="K25" s="51" t="n">
        <v>0</v>
      </c>
      <c r="L25" s="51" t="n">
        <v>787</v>
      </c>
      <c r="M25" s="51" t="n">
        <v>9219</v>
      </c>
      <c r="N25" s="51" t="n">
        <v>0</v>
      </c>
      <c r="O25" s="51" t="n">
        <v>566</v>
      </c>
      <c r="P25" s="51" t="n">
        <v>42539</v>
      </c>
      <c r="Q25" s="51" t="n">
        <v>0</v>
      </c>
      <c r="R25" s="51" t="n">
        <v>13295</v>
      </c>
      <c r="S25" s="51" t="n">
        <v>2827</v>
      </c>
      <c r="T25" s="51" t="n">
        <v>229</v>
      </c>
      <c r="U25" s="51" t="n">
        <v>29623</v>
      </c>
      <c r="V25" s="51" t="n">
        <v>7156</v>
      </c>
      <c r="W25" s="51" t="n">
        <v>1893</v>
      </c>
      <c r="X25" s="51" t="n">
        <f aca="false">SUM(C25:W25)</f>
        <v>163660</v>
      </c>
      <c r="Y25" s="52"/>
      <c r="Z25" s="52"/>
    </row>
    <row r="26" customFormat="false" ht="11.4" hidden="false" customHeight="false" outlineLevel="0" collapsed="false">
      <c r="A26" s="46" t="n">
        <v>1997</v>
      </c>
      <c r="B26" s="47" t="n">
        <v>11</v>
      </c>
      <c r="C26" s="48" t="n">
        <v>11694</v>
      </c>
      <c r="D26" s="58" t="n">
        <v>0</v>
      </c>
      <c r="E26" s="48" t="n">
        <v>29459</v>
      </c>
      <c r="F26" s="48"/>
      <c r="G26" s="48" t="n">
        <v>2632</v>
      </c>
      <c r="H26" s="48"/>
      <c r="I26" s="48" t="n">
        <v>4458</v>
      </c>
      <c r="J26" s="48"/>
      <c r="K26" s="48" t="n">
        <v>0</v>
      </c>
      <c r="L26" s="48" t="n">
        <v>3683</v>
      </c>
      <c r="M26" s="48" t="n">
        <v>6138</v>
      </c>
      <c r="N26" s="48" t="n">
        <v>309</v>
      </c>
      <c r="O26" s="48" t="n">
        <v>2390</v>
      </c>
      <c r="P26" s="48" t="n">
        <v>47925</v>
      </c>
      <c r="Q26" s="48" t="n">
        <v>0</v>
      </c>
      <c r="R26" s="48" t="n">
        <v>21960</v>
      </c>
      <c r="S26" s="48" t="n">
        <v>3474</v>
      </c>
      <c r="T26" s="48" t="n">
        <v>0</v>
      </c>
      <c r="U26" s="48" t="n">
        <v>23412</v>
      </c>
      <c r="V26" s="48" t="n">
        <v>5359</v>
      </c>
      <c r="W26" s="48" t="n">
        <v>973</v>
      </c>
      <c r="X26" s="48" t="n">
        <f aca="false">SUM(C26:W26)</f>
        <v>163866</v>
      </c>
      <c r="Y26" s="52"/>
      <c r="Z26" s="52"/>
    </row>
    <row r="27" customFormat="false" ht="11.4" hidden="false" customHeight="false" outlineLevel="0" collapsed="false">
      <c r="A27" s="49" t="n">
        <v>1997</v>
      </c>
      <c r="B27" s="50" t="n">
        <v>12</v>
      </c>
      <c r="C27" s="51" t="n">
        <v>14574</v>
      </c>
      <c r="D27" s="59" t="n">
        <v>0</v>
      </c>
      <c r="E27" s="51" t="n">
        <v>38424</v>
      </c>
      <c r="F27" s="51"/>
      <c r="G27" s="51" t="n">
        <v>3938</v>
      </c>
      <c r="H27" s="51"/>
      <c r="I27" s="51" t="n">
        <v>4329</v>
      </c>
      <c r="J27" s="51"/>
      <c r="K27" s="51" t="n">
        <v>0</v>
      </c>
      <c r="L27" s="51" t="n">
        <v>0</v>
      </c>
      <c r="M27" s="51" t="n">
        <v>6459</v>
      </c>
      <c r="N27" s="51" t="n">
        <v>0</v>
      </c>
      <c r="O27" s="51" t="n">
        <v>0</v>
      </c>
      <c r="P27" s="51" t="n">
        <v>60277</v>
      </c>
      <c r="Q27" s="51" t="n">
        <v>0</v>
      </c>
      <c r="R27" s="51" t="n">
        <v>18836</v>
      </c>
      <c r="S27" s="51" t="n">
        <v>2136</v>
      </c>
      <c r="T27" s="51" t="n">
        <v>0</v>
      </c>
      <c r="U27" s="51" t="n">
        <v>29259</v>
      </c>
      <c r="V27" s="51" t="n">
        <v>5282</v>
      </c>
      <c r="W27" s="51" t="n">
        <v>4527</v>
      </c>
      <c r="X27" s="51" t="n">
        <f aca="false">SUM(C27:W27)</f>
        <v>188041</v>
      </c>
      <c r="Y27" s="52"/>
      <c r="Z27" s="52"/>
    </row>
    <row r="28" customFormat="false" ht="11.4" hidden="false" customHeight="false" outlineLevel="0" collapsed="false">
      <c r="A28" s="46" t="n">
        <v>1998</v>
      </c>
      <c r="B28" s="47" t="n">
        <v>1</v>
      </c>
      <c r="C28" s="48" t="n">
        <v>11130</v>
      </c>
      <c r="D28" s="58" t="n">
        <v>1425</v>
      </c>
      <c r="E28" s="48" t="n">
        <v>30961</v>
      </c>
      <c r="F28" s="48"/>
      <c r="G28" s="48" t="n">
        <v>6445</v>
      </c>
      <c r="H28" s="48"/>
      <c r="I28" s="48" t="n">
        <v>2778</v>
      </c>
      <c r="J28" s="48"/>
      <c r="K28" s="48" t="n">
        <v>0</v>
      </c>
      <c r="L28" s="48" t="n">
        <v>2145</v>
      </c>
      <c r="M28" s="48" t="n">
        <v>5152</v>
      </c>
      <c r="N28" s="48" t="n">
        <v>0</v>
      </c>
      <c r="O28" s="48" t="n">
        <v>564</v>
      </c>
      <c r="P28" s="48" t="n">
        <v>45446</v>
      </c>
      <c r="Q28" s="48" t="n">
        <v>1285</v>
      </c>
      <c r="R28" s="48" t="n">
        <v>49678</v>
      </c>
      <c r="S28" s="48" t="n">
        <v>5077</v>
      </c>
      <c r="T28" s="48" t="n">
        <v>90</v>
      </c>
      <c r="U28" s="48" t="n">
        <v>1328</v>
      </c>
      <c r="V28" s="48" t="n">
        <v>8628</v>
      </c>
      <c r="W28" s="48" t="n">
        <v>2938</v>
      </c>
      <c r="X28" s="48" t="n">
        <f aca="false">SUM(C28:W28)</f>
        <v>175070</v>
      </c>
      <c r="Y28" s="52"/>
      <c r="Z28" s="52"/>
    </row>
    <row r="29" customFormat="false" ht="11.4" hidden="false" customHeight="false" outlineLevel="0" collapsed="false">
      <c r="A29" s="49" t="n">
        <v>1998</v>
      </c>
      <c r="B29" s="50" t="n">
        <v>2</v>
      </c>
      <c r="C29" s="51" t="n">
        <v>10977</v>
      </c>
      <c r="D29" s="59" t="n">
        <v>1459</v>
      </c>
      <c r="E29" s="51" t="n">
        <v>32335</v>
      </c>
      <c r="F29" s="51"/>
      <c r="G29" s="51" t="n">
        <v>4895</v>
      </c>
      <c r="H29" s="51"/>
      <c r="I29" s="51" t="n">
        <v>6584</v>
      </c>
      <c r="J29" s="51"/>
      <c r="K29" s="51" t="n">
        <v>0</v>
      </c>
      <c r="L29" s="51" t="n">
        <v>0</v>
      </c>
      <c r="M29" s="51" t="n">
        <v>8583</v>
      </c>
      <c r="N29" s="51" t="n">
        <v>88</v>
      </c>
      <c r="O29" s="51" t="n">
        <v>2717</v>
      </c>
      <c r="P29" s="51" t="n">
        <v>49554</v>
      </c>
      <c r="Q29" s="51" t="n">
        <v>4402</v>
      </c>
      <c r="R29" s="51" t="n">
        <v>26280</v>
      </c>
      <c r="S29" s="51" t="n">
        <v>5243</v>
      </c>
      <c r="T29" s="51" t="n">
        <v>0</v>
      </c>
      <c r="U29" s="51" t="n">
        <v>15669</v>
      </c>
      <c r="V29" s="51" t="n">
        <v>0</v>
      </c>
      <c r="W29" s="51" t="n">
        <v>1788</v>
      </c>
      <c r="X29" s="51" t="n">
        <f aca="false">SUM(C29:W29)</f>
        <v>170574</v>
      </c>
      <c r="Y29" s="52"/>
      <c r="Z29" s="52"/>
    </row>
    <row r="30" customFormat="false" ht="11.4" hidden="false" customHeight="false" outlineLevel="0" collapsed="false">
      <c r="A30" s="46" t="n">
        <v>1998</v>
      </c>
      <c r="B30" s="47" t="n">
        <v>3</v>
      </c>
      <c r="C30" s="48" t="n">
        <v>10808</v>
      </c>
      <c r="D30" s="58" t="n">
        <v>2086</v>
      </c>
      <c r="E30" s="48" t="n">
        <v>26508</v>
      </c>
      <c r="F30" s="48"/>
      <c r="G30" s="48" t="n">
        <v>4605</v>
      </c>
      <c r="H30" s="48"/>
      <c r="I30" s="48" t="n">
        <v>4825</v>
      </c>
      <c r="J30" s="48"/>
      <c r="K30" s="48" t="n">
        <v>0</v>
      </c>
      <c r="L30" s="48" t="n">
        <v>3461</v>
      </c>
      <c r="M30" s="48" t="n">
        <v>1778</v>
      </c>
      <c r="N30" s="48" t="n">
        <v>0</v>
      </c>
      <c r="O30" s="48" t="n">
        <v>2942</v>
      </c>
      <c r="P30" s="48" t="n">
        <v>61857</v>
      </c>
      <c r="Q30" s="48" t="n">
        <v>5249</v>
      </c>
      <c r="R30" s="48" t="n">
        <v>28364</v>
      </c>
      <c r="S30" s="48" t="n">
        <v>4773</v>
      </c>
      <c r="T30" s="48" t="n">
        <v>0</v>
      </c>
      <c r="U30" s="48" t="n">
        <v>15498</v>
      </c>
      <c r="V30" s="48" t="n">
        <v>5521</v>
      </c>
      <c r="W30" s="48" t="n">
        <v>11698</v>
      </c>
      <c r="X30" s="48" t="n">
        <f aca="false">SUM(C30:W30)</f>
        <v>189973</v>
      </c>
      <c r="Y30" s="52"/>
      <c r="Z30" s="52"/>
    </row>
    <row r="31" customFormat="false" ht="11.4" hidden="false" customHeight="false" outlineLevel="0" collapsed="false">
      <c r="A31" s="49" t="n">
        <v>1998</v>
      </c>
      <c r="B31" s="50" t="n">
        <v>4</v>
      </c>
      <c r="C31" s="51" t="n">
        <v>11352</v>
      </c>
      <c r="D31" s="59" t="n">
        <v>1801</v>
      </c>
      <c r="E31" s="51" t="n">
        <v>25930</v>
      </c>
      <c r="F31" s="51"/>
      <c r="G31" s="51" t="n">
        <v>2240</v>
      </c>
      <c r="H31" s="51"/>
      <c r="I31" s="51" t="n">
        <v>8075</v>
      </c>
      <c r="J31" s="51"/>
      <c r="K31" s="51" t="n">
        <v>0</v>
      </c>
      <c r="L31" s="51" t="n">
        <v>926</v>
      </c>
      <c r="M31" s="51" t="n">
        <v>8281</v>
      </c>
      <c r="N31" s="51" t="n">
        <v>0</v>
      </c>
      <c r="O31" s="51" t="n">
        <v>1510</v>
      </c>
      <c r="P31" s="51" t="n">
        <v>50090</v>
      </c>
      <c r="Q31" s="51" t="n">
        <v>386</v>
      </c>
      <c r="R31" s="51" t="n">
        <v>23705</v>
      </c>
      <c r="S31" s="51" t="n">
        <v>4404</v>
      </c>
      <c r="T31" s="51" t="n">
        <v>0</v>
      </c>
      <c r="U31" s="51" t="n">
        <v>17026</v>
      </c>
      <c r="V31" s="51" t="n">
        <v>8577</v>
      </c>
      <c r="W31" s="51" t="n">
        <v>7408</v>
      </c>
      <c r="X31" s="51" t="n">
        <f aca="false">SUM(C31:W31)</f>
        <v>171711</v>
      </c>
      <c r="Y31" s="52"/>
      <c r="Z31" s="52"/>
    </row>
    <row r="32" customFormat="false" ht="11.4" hidden="false" customHeight="false" outlineLevel="0" collapsed="false">
      <c r="A32" s="46" t="n">
        <v>1998</v>
      </c>
      <c r="B32" s="47" t="n">
        <v>5</v>
      </c>
      <c r="C32" s="48" t="n">
        <v>12072</v>
      </c>
      <c r="D32" s="58" t="n">
        <v>1866</v>
      </c>
      <c r="E32" s="48" t="n">
        <v>26570</v>
      </c>
      <c r="F32" s="48"/>
      <c r="G32" s="48" t="n">
        <v>5655</v>
      </c>
      <c r="H32" s="48"/>
      <c r="I32" s="48" t="n">
        <v>4845</v>
      </c>
      <c r="J32" s="48"/>
      <c r="K32" s="48" t="n">
        <v>0</v>
      </c>
      <c r="L32" s="48" t="n">
        <v>418</v>
      </c>
      <c r="M32" s="48" t="n">
        <v>3870</v>
      </c>
      <c r="N32" s="48" t="n">
        <v>0</v>
      </c>
      <c r="O32" s="48" t="n">
        <v>4723</v>
      </c>
      <c r="P32" s="48" t="n">
        <v>46904</v>
      </c>
      <c r="Q32" s="48" t="n">
        <v>3334</v>
      </c>
      <c r="R32" s="48" t="n">
        <v>31413</v>
      </c>
      <c r="S32" s="48" t="n">
        <v>4746</v>
      </c>
      <c r="T32" s="48" t="n">
        <v>0</v>
      </c>
      <c r="U32" s="48" t="n">
        <v>23719</v>
      </c>
      <c r="V32" s="48" t="n">
        <v>2721</v>
      </c>
      <c r="W32" s="48" t="n">
        <v>7781</v>
      </c>
      <c r="X32" s="48" t="n">
        <f aca="false">SUM(C32:W32)</f>
        <v>180637</v>
      </c>
      <c r="Y32" s="52"/>
      <c r="Z32" s="52"/>
    </row>
    <row r="33" customFormat="false" ht="11.4" hidden="false" customHeight="false" outlineLevel="0" collapsed="false">
      <c r="A33" s="49" t="n">
        <v>1998</v>
      </c>
      <c r="B33" s="50" t="n">
        <v>6</v>
      </c>
      <c r="C33" s="51" t="n">
        <v>7695</v>
      </c>
      <c r="D33" s="59" t="n">
        <v>1040</v>
      </c>
      <c r="E33" s="51" t="n">
        <v>10966</v>
      </c>
      <c r="F33" s="51"/>
      <c r="G33" s="51" t="n">
        <v>4042</v>
      </c>
      <c r="H33" s="51"/>
      <c r="I33" s="51" t="n">
        <v>7783</v>
      </c>
      <c r="J33" s="51"/>
      <c r="K33" s="51" t="n">
        <v>0</v>
      </c>
      <c r="L33" s="51" t="n">
        <v>693</v>
      </c>
      <c r="M33" s="51" t="n">
        <v>1232</v>
      </c>
      <c r="N33" s="51" t="n">
        <v>0</v>
      </c>
      <c r="O33" s="51" t="n">
        <v>2760</v>
      </c>
      <c r="P33" s="51" t="n">
        <v>68164</v>
      </c>
      <c r="Q33" s="51" t="n">
        <v>3047</v>
      </c>
      <c r="R33" s="51" t="n">
        <v>19322</v>
      </c>
      <c r="S33" s="51" t="n">
        <v>5117</v>
      </c>
      <c r="T33" s="51" t="n">
        <v>11562</v>
      </c>
      <c r="U33" s="51" t="n">
        <v>19397</v>
      </c>
      <c r="V33" s="51" t="n">
        <v>5518</v>
      </c>
      <c r="W33" s="51" t="n">
        <v>12764</v>
      </c>
      <c r="X33" s="51" t="n">
        <f aca="false">SUM(C33:W33)</f>
        <v>181102</v>
      </c>
      <c r="Y33" s="52"/>
      <c r="Z33" s="52"/>
    </row>
    <row r="34" customFormat="false" ht="11.4" hidden="false" customHeight="false" outlineLevel="0" collapsed="false">
      <c r="A34" s="46" t="n">
        <v>1998</v>
      </c>
      <c r="B34" s="47" t="n">
        <v>7</v>
      </c>
      <c r="C34" s="48" t="n">
        <v>14315</v>
      </c>
      <c r="D34" s="58" t="n">
        <v>894</v>
      </c>
      <c r="E34" s="48" t="n">
        <v>32998</v>
      </c>
      <c r="F34" s="48"/>
      <c r="G34" s="48" t="n">
        <v>3988</v>
      </c>
      <c r="H34" s="48"/>
      <c r="I34" s="48" t="n">
        <v>3934</v>
      </c>
      <c r="J34" s="48"/>
      <c r="K34" s="48" t="n">
        <v>0</v>
      </c>
      <c r="L34" s="48" t="n">
        <v>3769</v>
      </c>
      <c r="M34" s="48" t="n">
        <v>6668</v>
      </c>
      <c r="N34" s="48" t="n">
        <v>0</v>
      </c>
      <c r="O34" s="48" t="n">
        <v>8387</v>
      </c>
      <c r="P34" s="48" t="n">
        <v>54836</v>
      </c>
      <c r="Q34" s="48" t="n">
        <v>0</v>
      </c>
      <c r="R34" s="48" t="n">
        <v>17525</v>
      </c>
      <c r="S34" s="48" t="n">
        <v>9155</v>
      </c>
      <c r="T34" s="48" t="n">
        <v>220</v>
      </c>
      <c r="U34" s="48" t="n">
        <v>21536</v>
      </c>
      <c r="V34" s="48" t="n">
        <v>7860</v>
      </c>
      <c r="W34" s="48" t="n">
        <v>2048</v>
      </c>
      <c r="X34" s="48" t="n">
        <f aca="false">SUM(C34:W34)</f>
        <v>188133</v>
      </c>
      <c r="Y34" s="52"/>
      <c r="Z34" s="52"/>
    </row>
    <row r="35" customFormat="false" ht="11.4" hidden="false" customHeight="false" outlineLevel="0" collapsed="false">
      <c r="A35" s="49" t="n">
        <v>1998</v>
      </c>
      <c r="B35" s="50" t="n">
        <v>8</v>
      </c>
      <c r="C35" s="51" t="n">
        <v>11698</v>
      </c>
      <c r="D35" s="59" t="n">
        <v>419</v>
      </c>
      <c r="E35" s="51" t="n">
        <v>29253</v>
      </c>
      <c r="F35" s="51"/>
      <c r="G35" s="51" t="n">
        <v>3977</v>
      </c>
      <c r="H35" s="51"/>
      <c r="I35" s="51" t="n">
        <v>6572</v>
      </c>
      <c r="J35" s="51"/>
      <c r="K35" s="51" t="n">
        <v>0</v>
      </c>
      <c r="L35" s="51" t="n">
        <v>1752</v>
      </c>
      <c r="M35" s="51" t="n">
        <v>7274</v>
      </c>
      <c r="N35" s="51" t="n">
        <v>190</v>
      </c>
      <c r="O35" s="51" t="n">
        <v>4512</v>
      </c>
      <c r="P35" s="51" t="n">
        <v>57439</v>
      </c>
      <c r="Q35" s="51" t="n">
        <v>1429</v>
      </c>
      <c r="R35" s="51" t="n">
        <v>28051</v>
      </c>
      <c r="S35" s="51" t="n">
        <v>10801</v>
      </c>
      <c r="T35" s="51" t="n">
        <v>47</v>
      </c>
      <c r="U35" s="51" t="n">
        <v>18801</v>
      </c>
      <c r="V35" s="51" t="n">
        <v>4131</v>
      </c>
      <c r="W35" s="51" t="n">
        <v>1111</v>
      </c>
      <c r="X35" s="51" t="n">
        <f aca="false">SUM(C35:W35)</f>
        <v>187457</v>
      </c>
      <c r="Y35" s="52"/>
      <c r="Z35" s="52"/>
    </row>
    <row r="36" customFormat="false" ht="11.4" hidden="false" customHeight="false" outlineLevel="0" collapsed="false">
      <c r="A36" s="46" t="n">
        <v>1998</v>
      </c>
      <c r="B36" s="47" t="n">
        <v>9</v>
      </c>
      <c r="C36" s="48" t="n">
        <v>9551</v>
      </c>
      <c r="D36" s="58" t="n">
        <v>2471</v>
      </c>
      <c r="E36" s="48" t="n">
        <v>28466</v>
      </c>
      <c r="F36" s="48"/>
      <c r="G36" s="48" t="n">
        <v>4599</v>
      </c>
      <c r="H36" s="48"/>
      <c r="I36" s="48" t="n">
        <v>6146</v>
      </c>
      <c r="J36" s="48"/>
      <c r="K36" s="48" t="n">
        <v>0</v>
      </c>
      <c r="L36" s="48" t="n">
        <v>0</v>
      </c>
      <c r="M36" s="48" t="n">
        <v>8732</v>
      </c>
      <c r="N36" s="48" t="n">
        <v>0</v>
      </c>
      <c r="O36" s="48" t="n">
        <v>3213</v>
      </c>
      <c r="P36" s="48" t="n">
        <v>65578</v>
      </c>
      <c r="Q36" s="48" t="n">
        <v>2970</v>
      </c>
      <c r="R36" s="48" t="n">
        <v>14588</v>
      </c>
      <c r="S36" s="48" t="n">
        <v>5282</v>
      </c>
      <c r="T36" s="48" t="n">
        <v>0</v>
      </c>
      <c r="U36" s="48" t="n">
        <v>10686</v>
      </c>
      <c r="V36" s="48" t="n">
        <v>9749</v>
      </c>
      <c r="W36" s="48" t="n">
        <v>1273</v>
      </c>
      <c r="X36" s="48" t="n">
        <f aca="false">SUM(C36:W36)</f>
        <v>173304</v>
      </c>
      <c r="Y36" s="52"/>
      <c r="Z36" s="52"/>
    </row>
    <row r="37" customFormat="false" ht="11.4" hidden="false" customHeight="false" outlineLevel="0" collapsed="false">
      <c r="A37" s="49" t="n">
        <v>1998</v>
      </c>
      <c r="B37" s="50" t="n">
        <v>10</v>
      </c>
      <c r="C37" s="51" t="n">
        <v>11123</v>
      </c>
      <c r="D37" s="59" t="n">
        <v>2671</v>
      </c>
      <c r="E37" s="51" t="n">
        <v>27713</v>
      </c>
      <c r="F37" s="51"/>
      <c r="G37" s="51" t="n">
        <v>4714</v>
      </c>
      <c r="H37" s="51"/>
      <c r="I37" s="51" t="n">
        <v>5467</v>
      </c>
      <c r="J37" s="51"/>
      <c r="K37" s="51" t="n">
        <v>0</v>
      </c>
      <c r="L37" s="51" t="n">
        <v>2643</v>
      </c>
      <c r="M37" s="51" t="n">
        <v>6788</v>
      </c>
      <c r="N37" s="51" t="n">
        <v>0</v>
      </c>
      <c r="O37" s="51" t="n">
        <v>1799</v>
      </c>
      <c r="P37" s="51" t="n">
        <v>64776</v>
      </c>
      <c r="Q37" s="51" t="n">
        <v>59</v>
      </c>
      <c r="R37" s="51" t="n">
        <v>28997</v>
      </c>
      <c r="S37" s="51" t="n">
        <v>6252</v>
      </c>
      <c r="T37" s="51" t="n">
        <v>5755</v>
      </c>
      <c r="U37" s="51" t="n">
        <v>11630</v>
      </c>
      <c r="V37" s="51" t="n">
        <v>6638</v>
      </c>
      <c r="W37" s="51" t="n">
        <v>5440</v>
      </c>
      <c r="X37" s="51" t="n">
        <f aca="false">SUM(C37:W37)</f>
        <v>192465</v>
      </c>
      <c r="Y37" s="52"/>
      <c r="Z37" s="52"/>
    </row>
    <row r="38" customFormat="false" ht="11.4" hidden="false" customHeight="false" outlineLevel="0" collapsed="false">
      <c r="A38" s="46" t="n">
        <v>1998</v>
      </c>
      <c r="B38" s="47" t="n">
        <v>11</v>
      </c>
      <c r="C38" s="48" t="n">
        <v>10947</v>
      </c>
      <c r="D38" s="58" t="n">
        <v>2540</v>
      </c>
      <c r="E38" s="48" t="n">
        <v>31031</v>
      </c>
      <c r="F38" s="48"/>
      <c r="G38" s="48" t="n">
        <v>4604</v>
      </c>
      <c r="H38" s="48"/>
      <c r="I38" s="48" t="n">
        <v>4713</v>
      </c>
      <c r="J38" s="48"/>
      <c r="K38" s="48" t="n">
        <v>0</v>
      </c>
      <c r="L38" s="48" t="n">
        <v>0</v>
      </c>
      <c r="M38" s="48" t="n">
        <v>14618</v>
      </c>
      <c r="N38" s="48" t="n">
        <v>289</v>
      </c>
      <c r="O38" s="48" t="n">
        <v>380</v>
      </c>
      <c r="P38" s="48" t="n">
        <v>50284</v>
      </c>
      <c r="Q38" s="48" t="n">
        <v>1588</v>
      </c>
      <c r="R38" s="48" t="n">
        <v>38984</v>
      </c>
      <c r="S38" s="48" t="n">
        <v>3042</v>
      </c>
      <c r="T38" s="48" t="n">
        <v>0</v>
      </c>
      <c r="U38" s="48" t="n">
        <v>7583</v>
      </c>
      <c r="V38" s="48" t="n">
        <v>10662</v>
      </c>
      <c r="W38" s="48" t="n">
        <v>636</v>
      </c>
      <c r="X38" s="48" t="n">
        <f aca="false">SUM(C38:W38)</f>
        <v>181901</v>
      </c>
      <c r="Y38" s="52"/>
      <c r="Z38" s="52"/>
    </row>
    <row r="39" customFormat="false" ht="13.5" hidden="false" customHeight="true" outlineLevel="0" collapsed="false">
      <c r="A39" s="49" t="n">
        <v>1998</v>
      </c>
      <c r="B39" s="50" t="n">
        <v>12</v>
      </c>
      <c r="C39" s="51" t="n">
        <v>12507</v>
      </c>
      <c r="D39" s="59" t="n">
        <v>1436</v>
      </c>
      <c r="E39" s="51" t="n">
        <v>27052</v>
      </c>
      <c r="F39" s="51"/>
      <c r="G39" s="51" t="n">
        <v>11218</v>
      </c>
      <c r="H39" s="51"/>
      <c r="I39" s="51" t="n">
        <v>1445</v>
      </c>
      <c r="J39" s="51"/>
      <c r="K39" s="51" t="n">
        <v>0</v>
      </c>
      <c r="L39" s="51" t="n">
        <v>2789</v>
      </c>
      <c r="M39" s="51" t="n">
        <v>2602</v>
      </c>
      <c r="N39" s="51" t="n">
        <v>293</v>
      </c>
      <c r="O39" s="51" t="n">
        <v>945</v>
      </c>
      <c r="P39" s="51" t="n">
        <v>62572</v>
      </c>
      <c r="Q39" s="51" t="n">
        <v>0</v>
      </c>
      <c r="R39" s="51" t="n">
        <v>49117</v>
      </c>
      <c r="S39" s="51" t="n">
        <v>3317</v>
      </c>
      <c r="T39" s="51" t="n">
        <v>579</v>
      </c>
      <c r="U39" s="51" t="n">
        <v>6097</v>
      </c>
      <c r="V39" s="51" t="n">
        <v>5408</v>
      </c>
      <c r="W39" s="51" t="n">
        <v>1361</v>
      </c>
      <c r="X39" s="51" t="n">
        <f aca="false">SUM(C39:W39)</f>
        <v>188738</v>
      </c>
      <c r="Y39" s="52"/>
      <c r="Z39" s="52"/>
    </row>
    <row r="40" customFormat="false" ht="11.4" hidden="false" customHeight="false" outlineLevel="0" collapsed="false">
      <c r="A40" s="46" t="n">
        <v>1999</v>
      </c>
      <c r="B40" s="47" t="n">
        <v>1</v>
      </c>
      <c r="C40" s="48" t="n">
        <v>10369</v>
      </c>
      <c r="D40" s="58" t="n">
        <v>1571</v>
      </c>
      <c r="E40" s="48" t="n">
        <v>25216</v>
      </c>
      <c r="F40" s="48"/>
      <c r="G40" s="48" t="n">
        <v>7882</v>
      </c>
      <c r="H40" s="48"/>
      <c r="I40" s="48" t="n">
        <v>4244</v>
      </c>
      <c r="J40" s="48"/>
      <c r="K40" s="48" t="n">
        <v>0</v>
      </c>
      <c r="L40" s="48" t="n">
        <v>10</v>
      </c>
      <c r="M40" s="48" t="n">
        <v>5066</v>
      </c>
      <c r="N40" s="48" t="n">
        <v>410</v>
      </c>
      <c r="O40" s="48" t="n">
        <v>11291</v>
      </c>
      <c r="P40" s="48" t="n">
        <v>53871</v>
      </c>
      <c r="Q40" s="48" t="n">
        <v>0</v>
      </c>
      <c r="R40" s="48" t="n">
        <v>41851</v>
      </c>
      <c r="S40" s="48" t="n">
        <v>2790</v>
      </c>
      <c r="T40" s="48" t="n">
        <v>557</v>
      </c>
      <c r="U40" s="48" t="n">
        <v>13839</v>
      </c>
      <c r="V40" s="48" t="n">
        <v>5765</v>
      </c>
      <c r="W40" s="48" t="n">
        <v>4188</v>
      </c>
      <c r="X40" s="48" t="n">
        <f aca="false">SUM(C40:W40)</f>
        <v>188920</v>
      </c>
      <c r="Y40" s="52"/>
      <c r="Z40" s="52"/>
    </row>
    <row r="41" customFormat="false" ht="11.4" hidden="false" customHeight="false" outlineLevel="0" collapsed="false">
      <c r="A41" s="49" t="n">
        <v>1999</v>
      </c>
      <c r="B41" s="50" t="n">
        <v>2</v>
      </c>
      <c r="C41" s="51" t="n">
        <v>10302.028</v>
      </c>
      <c r="D41" s="59" t="n">
        <v>2274.972</v>
      </c>
      <c r="E41" s="51" t="n">
        <v>28828</v>
      </c>
      <c r="F41" s="51"/>
      <c r="G41" s="51" t="n">
        <v>6758</v>
      </c>
      <c r="H41" s="51"/>
      <c r="I41" s="51" t="n">
        <v>4769</v>
      </c>
      <c r="J41" s="51"/>
      <c r="K41" s="51" t="n">
        <v>0</v>
      </c>
      <c r="L41" s="51" t="n">
        <v>859</v>
      </c>
      <c r="M41" s="51" t="n">
        <v>11924</v>
      </c>
      <c r="N41" s="51" t="n">
        <v>183</v>
      </c>
      <c r="O41" s="51" t="n">
        <v>780</v>
      </c>
      <c r="P41" s="51" t="n">
        <v>38147</v>
      </c>
      <c r="Q41" s="51" t="n">
        <v>3428</v>
      </c>
      <c r="R41" s="51" t="n">
        <v>32330</v>
      </c>
      <c r="S41" s="51" t="n">
        <v>3526</v>
      </c>
      <c r="T41" s="51" t="n">
        <v>0</v>
      </c>
      <c r="U41" s="51" t="n">
        <v>16214</v>
      </c>
      <c r="V41" s="51" t="n">
        <v>8106</v>
      </c>
      <c r="W41" s="51" t="n">
        <v>1218</v>
      </c>
      <c r="X41" s="51" t="n">
        <f aca="false">SUM(C41:W41)</f>
        <v>169647</v>
      </c>
      <c r="Y41" s="52"/>
      <c r="Z41" s="52"/>
    </row>
    <row r="42" customFormat="false" ht="11.4" hidden="false" customHeight="false" outlineLevel="0" collapsed="false">
      <c r="A42" s="46" t="n">
        <v>1999</v>
      </c>
      <c r="B42" s="47" t="n">
        <v>3</v>
      </c>
      <c r="C42" s="48" t="n">
        <v>13107</v>
      </c>
      <c r="D42" s="58" t="n">
        <v>1544.844</v>
      </c>
      <c r="E42" s="48" t="n">
        <v>21245</v>
      </c>
      <c r="F42" s="48"/>
      <c r="G42" s="48" t="n">
        <v>7010</v>
      </c>
      <c r="H42" s="48"/>
      <c r="I42" s="48" t="n">
        <v>7692</v>
      </c>
      <c r="J42" s="48"/>
      <c r="K42" s="48" t="n">
        <v>0</v>
      </c>
      <c r="L42" s="48" t="n">
        <v>1638</v>
      </c>
      <c r="M42" s="48" t="n">
        <v>10801</v>
      </c>
      <c r="N42" s="48" t="n">
        <v>0</v>
      </c>
      <c r="O42" s="48" t="n">
        <v>1292</v>
      </c>
      <c r="P42" s="48" t="n">
        <v>52964</v>
      </c>
      <c r="Q42" s="48" t="n">
        <v>5276</v>
      </c>
      <c r="R42" s="48" t="n">
        <v>26780</v>
      </c>
      <c r="S42" s="48" t="n">
        <v>3530</v>
      </c>
      <c r="T42" s="48" t="n">
        <v>0</v>
      </c>
      <c r="U42" s="48" t="n">
        <v>17760</v>
      </c>
      <c r="V42" s="48" t="n">
        <v>11828</v>
      </c>
      <c r="W42" s="48" t="n">
        <v>14226</v>
      </c>
      <c r="X42" s="48" t="n">
        <f aca="false">SUM(C42:W42)</f>
        <v>196693.844</v>
      </c>
      <c r="Y42" s="52"/>
      <c r="Z42" s="52"/>
    </row>
    <row r="43" customFormat="false" ht="11.4" hidden="false" customHeight="false" outlineLevel="0" collapsed="false">
      <c r="A43" s="49" t="n">
        <v>1999</v>
      </c>
      <c r="B43" s="50" t="n">
        <v>4</v>
      </c>
      <c r="C43" s="51" t="n">
        <v>11182</v>
      </c>
      <c r="D43" s="59" t="n">
        <v>1461</v>
      </c>
      <c r="E43" s="51" t="n">
        <v>30469</v>
      </c>
      <c r="F43" s="51"/>
      <c r="G43" s="51" t="n">
        <v>6034</v>
      </c>
      <c r="H43" s="51"/>
      <c r="I43" s="51" t="n">
        <v>5046</v>
      </c>
      <c r="J43" s="51"/>
      <c r="K43" s="51" t="n">
        <v>0</v>
      </c>
      <c r="L43" s="51" t="n">
        <v>2739</v>
      </c>
      <c r="M43" s="51" t="n">
        <v>10927</v>
      </c>
      <c r="N43" s="51" t="n">
        <v>0</v>
      </c>
      <c r="O43" s="51" t="n">
        <v>2856</v>
      </c>
      <c r="P43" s="51" t="n">
        <v>45741</v>
      </c>
      <c r="Q43" s="51" t="n">
        <v>4530</v>
      </c>
      <c r="R43" s="51" t="n">
        <v>33112</v>
      </c>
      <c r="S43" s="51" t="n">
        <v>6770</v>
      </c>
      <c r="T43" s="51" t="n">
        <v>0</v>
      </c>
      <c r="U43" s="51" t="n">
        <v>26831</v>
      </c>
      <c r="V43" s="51" t="n">
        <v>1342</v>
      </c>
      <c r="W43" s="51" t="n">
        <v>3673</v>
      </c>
      <c r="X43" s="51" t="n">
        <f aca="false">SUM(C43:W43)</f>
        <v>192713</v>
      </c>
      <c r="Y43" s="52"/>
      <c r="Z43" s="52"/>
    </row>
    <row r="44" customFormat="false" ht="11.4" hidden="false" customHeight="false" outlineLevel="0" collapsed="false">
      <c r="A44" s="46" t="n">
        <v>1999</v>
      </c>
      <c r="B44" s="47" t="n">
        <v>5</v>
      </c>
      <c r="C44" s="48" t="n">
        <v>12476</v>
      </c>
      <c r="D44" s="58" t="n">
        <v>1753</v>
      </c>
      <c r="E44" s="48" t="n">
        <v>31729</v>
      </c>
      <c r="F44" s="48"/>
      <c r="G44" s="48" t="n">
        <v>3795</v>
      </c>
      <c r="H44" s="48"/>
      <c r="I44" s="48" t="n">
        <v>4553</v>
      </c>
      <c r="J44" s="48"/>
      <c r="K44" s="48" t="n">
        <v>0</v>
      </c>
      <c r="L44" s="48" t="n">
        <v>2012</v>
      </c>
      <c r="M44" s="48" t="n">
        <v>8508</v>
      </c>
      <c r="N44" s="48" t="n">
        <v>0</v>
      </c>
      <c r="O44" s="48" t="n">
        <v>5279</v>
      </c>
      <c r="P44" s="48" t="n">
        <v>42968</v>
      </c>
      <c r="Q44" s="48" t="n">
        <v>0</v>
      </c>
      <c r="R44" s="48" t="n">
        <v>29257</v>
      </c>
      <c r="S44" s="48" t="n">
        <v>3723</v>
      </c>
      <c r="T44" s="48" t="n">
        <v>0</v>
      </c>
      <c r="U44" s="48" t="n">
        <v>18684</v>
      </c>
      <c r="V44" s="48" t="n">
        <v>9420</v>
      </c>
      <c r="W44" s="48" t="n">
        <v>4398</v>
      </c>
      <c r="X44" s="48" t="n">
        <f aca="false">SUM(C44:W44)</f>
        <v>178555</v>
      </c>
      <c r="Y44" s="52"/>
      <c r="Z44" s="52"/>
    </row>
    <row r="45" customFormat="false" ht="11.4" hidden="false" customHeight="false" outlineLevel="0" collapsed="false">
      <c r="A45" s="49" t="n">
        <v>1999</v>
      </c>
      <c r="B45" s="50" t="n">
        <v>6</v>
      </c>
      <c r="C45" s="51" t="n">
        <v>11293.091</v>
      </c>
      <c r="D45" s="59" t="n">
        <v>1629.909</v>
      </c>
      <c r="E45" s="51" t="n">
        <v>30073</v>
      </c>
      <c r="F45" s="51"/>
      <c r="G45" s="51" t="n">
        <v>8932</v>
      </c>
      <c r="H45" s="51"/>
      <c r="I45" s="51" t="n">
        <v>5701</v>
      </c>
      <c r="J45" s="51"/>
      <c r="K45" s="51" t="n">
        <v>0</v>
      </c>
      <c r="L45" s="51" t="n">
        <v>331</v>
      </c>
      <c r="M45" s="51" t="n">
        <v>13210</v>
      </c>
      <c r="N45" s="51" t="n">
        <v>0</v>
      </c>
      <c r="O45" s="51" t="n">
        <v>3013</v>
      </c>
      <c r="P45" s="51" t="n">
        <v>45579</v>
      </c>
      <c r="Q45" s="51" t="n">
        <v>0</v>
      </c>
      <c r="R45" s="51" t="n">
        <v>49293</v>
      </c>
      <c r="S45" s="51" t="n">
        <v>8558</v>
      </c>
      <c r="T45" s="51" t="n">
        <v>0</v>
      </c>
      <c r="U45" s="51" t="n">
        <v>2310</v>
      </c>
      <c r="V45" s="51" t="n">
        <v>5858</v>
      </c>
      <c r="W45" s="51" t="n">
        <v>2487</v>
      </c>
      <c r="X45" s="51" t="n">
        <f aca="false">SUM(C45:W45)</f>
        <v>188268</v>
      </c>
      <c r="Y45" s="52"/>
      <c r="Z45" s="52"/>
    </row>
    <row r="46" customFormat="false" ht="11.4" hidden="false" customHeight="false" outlineLevel="0" collapsed="false">
      <c r="A46" s="46" t="n">
        <v>1999</v>
      </c>
      <c r="B46" s="47" t="n">
        <v>7</v>
      </c>
      <c r="C46" s="48" t="n">
        <v>12219</v>
      </c>
      <c r="D46" s="58" t="n">
        <v>1570</v>
      </c>
      <c r="E46" s="48" t="n">
        <v>28690</v>
      </c>
      <c r="F46" s="48"/>
      <c r="G46" s="48" t="n">
        <v>4699</v>
      </c>
      <c r="H46" s="48"/>
      <c r="I46" s="48" t="n">
        <v>4582</v>
      </c>
      <c r="J46" s="48"/>
      <c r="K46" s="48" t="n">
        <v>0</v>
      </c>
      <c r="L46" s="48" t="n">
        <v>2640</v>
      </c>
      <c r="M46" s="48" t="n">
        <v>9828</v>
      </c>
      <c r="N46" s="48" t="n">
        <v>0</v>
      </c>
      <c r="O46" s="48" t="n">
        <v>8564</v>
      </c>
      <c r="P46" s="48" t="n">
        <v>52824</v>
      </c>
      <c r="Q46" s="48" t="n">
        <v>7006</v>
      </c>
      <c r="R46" s="48" t="n">
        <v>30597</v>
      </c>
      <c r="S46" s="48" t="n">
        <v>11710</v>
      </c>
      <c r="T46" s="48" t="n">
        <v>1013</v>
      </c>
      <c r="U46" s="48" t="n">
        <v>8526</v>
      </c>
      <c r="V46" s="48" t="n">
        <v>3535</v>
      </c>
      <c r="W46" s="48" t="n">
        <v>8035</v>
      </c>
      <c r="X46" s="48" t="n">
        <f aca="false">SUM(C46:W46)</f>
        <v>196038</v>
      </c>
      <c r="Y46" s="52"/>
      <c r="Z46" s="52"/>
    </row>
    <row r="47" customFormat="false" ht="11.4" hidden="false" customHeight="false" outlineLevel="0" collapsed="false">
      <c r="A47" s="49" t="n">
        <v>1999</v>
      </c>
      <c r="B47" s="50" t="n">
        <v>8</v>
      </c>
      <c r="C47" s="51" t="n">
        <v>8783</v>
      </c>
      <c r="D47" s="59" t="n">
        <v>766</v>
      </c>
      <c r="E47" s="51" t="n">
        <v>19193</v>
      </c>
      <c r="F47" s="51"/>
      <c r="G47" s="51" t="n">
        <v>7959</v>
      </c>
      <c r="H47" s="51"/>
      <c r="I47" s="51" t="n">
        <v>5716</v>
      </c>
      <c r="J47" s="51"/>
      <c r="K47" s="51" t="n">
        <v>0</v>
      </c>
      <c r="L47" s="51" t="n">
        <v>2291</v>
      </c>
      <c r="M47" s="51" t="n">
        <v>7489</v>
      </c>
      <c r="N47" s="51" t="n">
        <v>0</v>
      </c>
      <c r="O47" s="51" t="n">
        <v>4154</v>
      </c>
      <c r="P47" s="51" t="n">
        <v>41444</v>
      </c>
      <c r="Q47" s="51" t="n">
        <v>2018</v>
      </c>
      <c r="R47" s="51" t="n">
        <v>8909</v>
      </c>
      <c r="S47" s="51" t="n">
        <v>8783</v>
      </c>
      <c r="T47" s="51" t="n">
        <v>0</v>
      </c>
      <c r="U47" s="51" t="n">
        <v>13344</v>
      </c>
      <c r="V47" s="51" t="n">
        <v>7833</v>
      </c>
      <c r="W47" s="51" t="n">
        <v>3489</v>
      </c>
      <c r="X47" s="51" t="n">
        <f aca="false">SUM(C47:W47)</f>
        <v>142171</v>
      </c>
      <c r="Y47" s="52"/>
      <c r="Z47" s="52"/>
    </row>
    <row r="48" customFormat="false" ht="11.4" hidden="false" customHeight="false" outlineLevel="0" collapsed="false">
      <c r="A48" s="46" t="n">
        <v>1999</v>
      </c>
      <c r="B48" s="47" t="n">
        <v>9</v>
      </c>
      <c r="C48" s="48" t="n">
        <v>0</v>
      </c>
      <c r="D48" s="58" t="n">
        <v>0</v>
      </c>
      <c r="E48" s="48" t="n">
        <v>0</v>
      </c>
      <c r="F48" s="48"/>
      <c r="G48" s="48" t="n">
        <v>0</v>
      </c>
      <c r="H48" s="48"/>
      <c r="I48" s="48" t="n">
        <v>0</v>
      </c>
      <c r="J48" s="48"/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f aca="false">SUM(C48:W48)</f>
        <v>0</v>
      </c>
      <c r="Y48" s="52"/>
      <c r="Z48" s="52"/>
    </row>
    <row r="49" customFormat="false" ht="11.4" hidden="false" customHeight="false" outlineLevel="0" collapsed="false">
      <c r="A49" s="49" t="n">
        <v>1999</v>
      </c>
      <c r="B49" s="50" t="n">
        <v>10</v>
      </c>
      <c r="C49" s="51" t="n">
        <v>4703</v>
      </c>
      <c r="D49" s="59" t="n">
        <v>0</v>
      </c>
      <c r="E49" s="51" t="n">
        <v>11110</v>
      </c>
      <c r="F49" s="51"/>
      <c r="G49" s="51" t="n">
        <v>3816</v>
      </c>
      <c r="H49" s="51"/>
      <c r="I49" s="51" t="n">
        <v>5097</v>
      </c>
      <c r="J49" s="51"/>
      <c r="K49" s="51" t="n">
        <v>0</v>
      </c>
      <c r="L49" s="51" t="n">
        <v>2696</v>
      </c>
      <c r="M49" s="51" t="n">
        <v>0</v>
      </c>
      <c r="N49" s="51" t="n">
        <v>0</v>
      </c>
      <c r="O49" s="51" t="n">
        <v>3005</v>
      </c>
      <c r="P49" s="51" t="n">
        <v>32301</v>
      </c>
      <c r="Q49" s="51" t="n">
        <v>4620</v>
      </c>
      <c r="R49" s="51" t="n">
        <v>0</v>
      </c>
      <c r="S49" s="51" t="n">
        <v>5375</v>
      </c>
      <c r="T49" s="51" t="n">
        <v>0</v>
      </c>
      <c r="U49" s="51" t="n">
        <v>22175</v>
      </c>
      <c r="V49" s="51" t="n">
        <v>10145</v>
      </c>
      <c r="W49" s="51" t="n">
        <v>4965</v>
      </c>
      <c r="X49" s="51" t="n">
        <f aca="false">SUM(C49:W49)</f>
        <v>110008</v>
      </c>
      <c r="Y49" s="52"/>
      <c r="Z49" s="52"/>
    </row>
    <row r="50" customFormat="false" ht="11.4" hidden="false" customHeight="false" outlineLevel="0" collapsed="false">
      <c r="A50" s="46" t="n">
        <v>1999</v>
      </c>
      <c r="B50" s="47" t="n">
        <v>11</v>
      </c>
      <c r="C50" s="48" t="n">
        <v>7635</v>
      </c>
      <c r="D50" s="58" t="n">
        <v>2525</v>
      </c>
      <c r="E50" s="48" t="n">
        <v>19651</v>
      </c>
      <c r="F50" s="48"/>
      <c r="G50" s="48" t="n">
        <v>9260</v>
      </c>
      <c r="H50" s="48"/>
      <c r="I50" s="48" t="n">
        <v>7176</v>
      </c>
      <c r="J50" s="48"/>
      <c r="K50" s="48" t="n">
        <v>0</v>
      </c>
      <c r="L50" s="48" t="n">
        <v>0</v>
      </c>
      <c r="M50" s="48" t="n">
        <v>2741</v>
      </c>
      <c r="N50" s="48" t="n">
        <v>0</v>
      </c>
      <c r="O50" s="48" t="n">
        <v>1361</v>
      </c>
      <c r="P50" s="48" t="n">
        <v>64042</v>
      </c>
      <c r="Q50" s="48" t="n">
        <v>0</v>
      </c>
      <c r="R50" s="48" t="n">
        <v>32250</v>
      </c>
      <c r="S50" s="48" t="n">
        <v>3177</v>
      </c>
      <c r="T50" s="48" t="n">
        <v>0</v>
      </c>
      <c r="U50" s="48" t="n">
        <v>7921</v>
      </c>
      <c r="V50" s="48" t="n">
        <v>11097</v>
      </c>
      <c r="W50" s="48" t="n">
        <v>7436</v>
      </c>
      <c r="X50" s="48" t="n">
        <f aca="false">SUM(C50:W50)</f>
        <v>176272</v>
      </c>
      <c r="Y50" s="52"/>
      <c r="Z50" s="52"/>
    </row>
    <row r="51" customFormat="false" ht="11.4" hidden="false" customHeight="false" outlineLevel="0" collapsed="false">
      <c r="A51" s="49" t="n">
        <v>1999</v>
      </c>
      <c r="B51" s="50" t="n">
        <v>12</v>
      </c>
      <c r="C51" s="51" t="n">
        <v>9452</v>
      </c>
      <c r="D51" s="59" t="n">
        <v>1687</v>
      </c>
      <c r="E51" s="51" t="n">
        <v>25010</v>
      </c>
      <c r="F51" s="51"/>
      <c r="G51" s="51" t="n">
        <v>6164</v>
      </c>
      <c r="H51" s="51"/>
      <c r="I51" s="51" t="n">
        <v>8002</v>
      </c>
      <c r="J51" s="51"/>
      <c r="K51" s="51" t="n">
        <v>0</v>
      </c>
      <c r="L51" s="51" t="n">
        <v>0</v>
      </c>
      <c r="M51" s="51" t="n">
        <v>7970</v>
      </c>
      <c r="N51" s="51" t="n">
        <v>0</v>
      </c>
      <c r="O51" s="51" t="n">
        <v>1669</v>
      </c>
      <c r="P51" s="51" t="n">
        <v>55572</v>
      </c>
      <c r="Q51" s="51" t="n">
        <v>790</v>
      </c>
      <c r="R51" s="51" t="n">
        <v>33065</v>
      </c>
      <c r="S51" s="51" t="n">
        <v>2835</v>
      </c>
      <c r="T51" s="51" t="n">
        <v>0</v>
      </c>
      <c r="U51" s="51" t="n">
        <v>7178</v>
      </c>
      <c r="V51" s="51" t="n">
        <v>9123</v>
      </c>
      <c r="W51" s="51" t="n">
        <v>6868</v>
      </c>
      <c r="X51" s="51" t="n">
        <f aca="false">SUM(C51:W51)</f>
        <v>175385</v>
      </c>
      <c r="Y51" s="52"/>
      <c r="Z51" s="52"/>
    </row>
    <row r="52" customFormat="false" ht="11.4" hidden="false" customHeight="false" outlineLevel="0" collapsed="false">
      <c r="A52" s="46" t="n">
        <v>2000</v>
      </c>
      <c r="B52" s="47" t="n">
        <v>1</v>
      </c>
      <c r="C52" s="48" t="n">
        <v>8959</v>
      </c>
      <c r="D52" s="58" t="n">
        <v>2034</v>
      </c>
      <c r="E52" s="48" t="n">
        <v>24434</v>
      </c>
      <c r="F52" s="48"/>
      <c r="G52" s="48" t="n">
        <v>9680</v>
      </c>
      <c r="H52" s="48"/>
      <c r="I52" s="48" t="n">
        <v>1589</v>
      </c>
      <c r="J52" s="48"/>
      <c r="K52" s="48" t="n">
        <v>0</v>
      </c>
      <c r="L52" s="48" t="n">
        <v>3328</v>
      </c>
      <c r="M52" s="48" t="n">
        <v>7610</v>
      </c>
      <c r="N52" s="48" t="n">
        <v>0</v>
      </c>
      <c r="O52" s="48" t="n">
        <v>142</v>
      </c>
      <c r="P52" s="48" t="n">
        <v>51561</v>
      </c>
      <c r="Q52" s="48" t="n">
        <v>883</v>
      </c>
      <c r="R52" s="48" t="n">
        <v>42473</v>
      </c>
      <c r="S52" s="48" t="n">
        <v>3715</v>
      </c>
      <c r="T52" s="48" t="n">
        <v>0</v>
      </c>
      <c r="U52" s="48" t="n">
        <v>16755</v>
      </c>
      <c r="V52" s="48" t="n">
        <v>6227</v>
      </c>
      <c r="W52" s="48" t="n">
        <v>5442</v>
      </c>
      <c r="X52" s="48" t="n">
        <f aca="false">SUM(C52:W52)</f>
        <v>184832</v>
      </c>
      <c r="Y52" s="52"/>
      <c r="Z52" s="52"/>
    </row>
    <row r="53" customFormat="false" ht="11.4" hidden="false" customHeight="false" outlineLevel="0" collapsed="false">
      <c r="A53" s="49" t="n">
        <v>2000</v>
      </c>
      <c r="B53" s="50" t="n">
        <v>2</v>
      </c>
      <c r="C53" s="51" t="n">
        <v>10383</v>
      </c>
      <c r="D53" s="59" t="n">
        <v>2064</v>
      </c>
      <c r="E53" s="51" t="n">
        <v>30712</v>
      </c>
      <c r="F53" s="51"/>
      <c r="G53" s="51" t="n">
        <v>6074</v>
      </c>
      <c r="H53" s="51"/>
      <c r="I53" s="51" t="n">
        <v>5840</v>
      </c>
      <c r="J53" s="51"/>
      <c r="K53" s="51" t="n">
        <v>0</v>
      </c>
      <c r="L53" s="51" t="n">
        <v>755</v>
      </c>
      <c r="M53" s="51" t="n">
        <v>4101</v>
      </c>
      <c r="N53" s="51" t="n">
        <v>0</v>
      </c>
      <c r="O53" s="51" t="n">
        <v>1150</v>
      </c>
      <c r="P53" s="51" t="n">
        <v>59205</v>
      </c>
      <c r="Q53" s="51" t="n">
        <v>3191</v>
      </c>
      <c r="R53" s="51" t="n">
        <v>29776</v>
      </c>
      <c r="S53" s="51" t="n">
        <v>3393</v>
      </c>
      <c r="T53" s="51" t="n">
        <v>179</v>
      </c>
      <c r="U53" s="51" t="n">
        <v>12946</v>
      </c>
      <c r="V53" s="51" t="n">
        <v>6234</v>
      </c>
      <c r="W53" s="51" t="n">
        <v>2662</v>
      </c>
      <c r="X53" s="51" t="n">
        <f aca="false">SUM(C53:W53)</f>
        <v>178665</v>
      </c>
      <c r="Y53" s="52"/>
      <c r="Z53" s="52"/>
    </row>
    <row r="54" customFormat="false" ht="11.4" hidden="false" customHeight="false" outlineLevel="0" collapsed="false">
      <c r="A54" s="46" t="n">
        <v>2000</v>
      </c>
      <c r="B54" s="47" t="n">
        <v>3</v>
      </c>
      <c r="C54" s="48" t="n">
        <v>11894</v>
      </c>
      <c r="D54" s="58" t="n">
        <v>2345</v>
      </c>
      <c r="E54" s="48" t="n">
        <v>33010</v>
      </c>
      <c r="F54" s="48"/>
      <c r="G54" s="48" t="n">
        <v>4577</v>
      </c>
      <c r="H54" s="48"/>
      <c r="I54" s="48" t="n">
        <v>10508</v>
      </c>
      <c r="J54" s="48"/>
      <c r="K54" s="48" t="n">
        <v>0</v>
      </c>
      <c r="L54" s="48" t="n">
        <v>0</v>
      </c>
      <c r="M54" s="48" t="n">
        <v>1788</v>
      </c>
      <c r="N54" s="48" t="n">
        <v>0</v>
      </c>
      <c r="O54" s="48" t="n">
        <v>1338</v>
      </c>
      <c r="P54" s="48" t="n">
        <v>77029</v>
      </c>
      <c r="Q54" s="48" t="n">
        <v>967</v>
      </c>
      <c r="R54" s="48" t="n">
        <v>17094</v>
      </c>
      <c r="S54" s="48" t="n">
        <v>1464</v>
      </c>
      <c r="T54" s="48" t="n">
        <v>0</v>
      </c>
      <c r="U54" s="48" t="n">
        <v>24222</v>
      </c>
      <c r="V54" s="48" t="n">
        <v>5594</v>
      </c>
      <c r="W54" s="48" t="n">
        <v>872</v>
      </c>
      <c r="X54" s="48" t="n">
        <f aca="false">SUM(C54:W54)</f>
        <v>192702</v>
      </c>
      <c r="Y54" s="52"/>
      <c r="Z54" s="52"/>
      <c r="AB54" s="52"/>
    </row>
    <row r="55" customFormat="false" ht="11.4" hidden="false" customHeight="false" outlineLevel="0" collapsed="false">
      <c r="A55" s="49" t="n">
        <v>2000</v>
      </c>
      <c r="B55" s="50" t="n">
        <v>4</v>
      </c>
      <c r="C55" s="51" t="n">
        <v>11641</v>
      </c>
      <c r="D55" s="59" t="n">
        <v>1323</v>
      </c>
      <c r="E55" s="51" t="n">
        <v>15998</v>
      </c>
      <c r="F55" s="51"/>
      <c r="G55" s="51" t="n">
        <v>7752</v>
      </c>
      <c r="H55" s="51"/>
      <c r="I55" s="51" t="n">
        <v>10406</v>
      </c>
      <c r="J55" s="51"/>
      <c r="K55" s="51" t="n">
        <v>0</v>
      </c>
      <c r="L55" s="51" t="n">
        <v>0</v>
      </c>
      <c r="M55" s="51" t="n">
        <v>9161</v>
      </c>
      <c r="N55" s="51" t="n">
        <v>0</v>
      </c>
      <c r="O55" s="51" t="n">
        <v>3173</v>
      </c>
      <c r="P55" s="51" t="n">
        <v>53167</v>
      </c>
      <c r="Q55" s="51" t="n">
        <v>0</v>
      </c>
      <c r="R55" s="51" t="n">
        <v>30039</v>
      </c>
      <c r="S55" s="51" t="n">
        <v>3787</v>
      </c>
      <c r="T55" s="51" t="n">
        <v>0</v>
      </c>
      <c r="U55" s="51" t="n">
        <v>18461</v>
      </c>
      <c r="V55" s="51" t="n">
        <v>5574</v>
      </c>
      <c r="W55" s="51" t="n">
        <v>11456</v>
      </c>
      <c r="X55" s="51" t="n">
        <f aca="false">SUM(C55:W55)</f>
        <v>181938</v>
      </c>
      <c r="Y55" s="52"/>
      <c r="Z55" s="52"/>
      <c r="AB55" s="52"/>
    </row>
    <row r="56" customFormat="false" ht="11.4" hidden="false" customHeight="false" outlineLevel="0" collapsed="false">
      <c r="A56" s="46" t="n">
        <v>2000</v>
      </c>
      <c r="B56" s="47" t="n">
        <v>5</v>
      </c>
      <c r="C56" s="48" t="n">
        <v>13784</v>
      </c>
      <c r="D56" s="58" t="n">
        <v>2161</v>
      </c>
      <c r="E56" s="48" t="n">
        <v>33019</v>
      </c>
      <c r="F56" s="48"/>
      <c r="G56" s="48" t="n">
        <v>5594</v>
      </c>
      <c r="H56" s="48"/>
      <c r="I56" s="48" t="n">
        <v>2859</v>
      </c>
      <c r="J56" s="48"/>
      <c r="K56" s="48" t="n">
        <v>0</v>
      </c>
      <c r="L56" s="48" t="n">
        <v>7367</v>
      </c>
      <c r="M56" s="48" t="n">
        <v>12932</v>
      </c>
      <c r="N56" s="48" t="n">
        <v>0</v>
      </c>
      <c r="O56" s="48" t="n">
        <v>6658</v>
      </c>
      <c r="P56" s="48" t="n">
        <v>54028</v>
      </c>
      <c r="Q56" s="48" t="n">
        <v>3539</v>
      </c>
      <c r="R56" s="48" t="n">
        <v>21340</v>
      </c>
      <c r="S56" s="48" t="n">
        <v>11707</v>
      </c>
      <c r="T56" s="48" t="n">
        <v>0</v>
      </c>
      <c r="U56" s="48" t="n">
        <v>23959</v>
      </c>
      <c r="V56" s="48" t="n">
        <v>0</v>
      </c>
      <c r="W56" s="48" t="n">
        <v>1710</v>
      </c>
      <c r="X56" s="48" t="n">
        <f aca="false">SUM(C56:W56)</f>
        <v>200657</v>
      </c>
      <c r="Y56" s="52"/>
      <c r="Z56" s="52"/>
      <c r="AB56" s="52"/>
    </row>
    <row r="57" customFormat="false" ht="11.4" hidden="false" customHeight="false" outlineLevel="0" collapsed="false">
      <c r="A57" s="49" t="n">
        <v>2000</v>
      </c>
      <c r="B57" s="50" t="n">
        <v>6</v>
      </c>
      <c r="C57" s="51" t="n">
        <v>4164</v>
      </c>
      <c r="D57" s="59" t="n">
        <v>446</v>
      </c>
      <c r="E57" s="51" t="n">
        <v>11836</v>
      </c>
      <c r="F57" s="51"/>
      <c r="G57" s="51" t="n">
        <v>2031</v>
      </c>
      <c r="H57" s="51"/>
      <c r="I57" s="51" t="n">
        <v>7066</v>
      </c>
      <c r="J57" s="51"/>
      <c r="K57" s="51" t="n">
        <v>0</v>
      </c>
      <c r="L57" s="51" t="n">
        <v>0</v>
      </c>
      <c r="M57" s="51" t="n">
        <v>5509</v>
      </c>
      <c r="N57" s="51" t="n">
        <v>0</v>
      </c>
      <c r="O57" s="51" t="n">
        <v>3589</v>
      </c>
      <c r="P57" s="51" t="n">
        <v>43681</v>
      </c>
      <c r="Q57" s="51" t="n">
        <v>822</v>
      </c>
      <c r="R57" s="51" t="n">
        <v>39250</v>
      </c>
      <c r="S57" s="51" t="n">
        <v>5043</v>
      </c>
      <c r="T57" s="51" t="n">
        <v>0</v>
      </c>
      <c r="U57" s="51" t="n">
        <v>21161</v>
      </c>
      <c r="V57" s="51" t="n">
        <v>0</v>
      </c>
      <c r="W57" s="51" t="n">
        <v>1189</v>
      </c>
      <c r="X57" s="51" t="n">
        <f aca="false">SUM(C57:W57)</f>
        <v>145787</v>
      </c>
      <c r="Y57" s="52"/>
      <c r="Z57" s="52"/>
      <c r="AB57" s="52"/>
    </row>
    <row r="58" customFormat="false" ht="11.4" hidden="false" customHeight="false" outlineLevel="0" collapsed="false">
      <c r="A58" s="46" t="n">
        <v>2000</v>
      </c>
      <c r="B58" s="47" t="n">
        <v>7</v>
      </c>
      <c r="C58" s="48" t="n">
        <v>12267</v>
      </c>
      <c r="D58" s="58" t="n">
        <v>1412</v>
      </c>
      <c r="E58" s="48" t="n">
        <v>26385</v>
      </c>
      <c r="F58" s="48"/>
      <c r="G58" s="48" t="n">
        <v>10124</v>
      </c>
      <c r="H58" s="48"/>
      <c r="I58" s="48" t="n">
        <v>6481</v>
      </c>
      <c r="J58" s="48"/>
      <c r="K58" s="48" t="n">
        <v>0</v>
      </c>
      <c r="L58" s="48" t="n">
        <v>0</v>
      </c>
      <c r="M58" s="48" t="n">
        <v>9223</v>
      </c>
      <c r="N58" s="48" t="n">
        <v>0</v>
      </c>
      <c r="O58" s="48" t="n">
        <v>9324</v>
      </c>
      <c r="P58" s="48" t="n">
        <v>38238</v>
      </c>
      <c r="Q58" s="48" t="n">
        <v>4482</v>
      </c>
      <c r="R58" s="48" t="n">
        <v>8618</v>
      </c>
      <c r="S58" s="48" t="n">
        <v>9847</v>
      </c>
      <c r="T58" s="48" t="n">
        <v>0</v>
      </c>
      <c r="U58" s="48" t="n">
        <v>27327</v>
      </c>
      <c r="V58" s="48" t="n">
        <v>3170</v>
      </c>
      <c r="W58" s="48" t="n">
        <v>817</v>
      </c>
      <c r="X58" s="48" t="n">
        <f aca="false">SUM(C58:W58)</f>
        <v>167715</v>
      </c>
      <c r="Y58" s="52"/>
      <c r="Z58" s="52"/>
      <c r="AB58" s="52"/>
    </row>
    <row r="59" customFormat="false" ht="11.4" hidden="false" customHeight="false" outlineLevel="0" collapsed="false">
      <c r="A59" s="49" t="n">
        <v>2000</v>
      </c>
      <c r="B59" s="50" t="n">
        <v>8</v>
      </c>
      <c r="C59" s="51" t="n">
        <v>12428</v>
      </c>
      <c r="D59" s="59" t="n">
        <v>521</v>
      </c>
      <c r="E59" s="51" t="n">
        <v>26834</v>
      </c>
      <c r="F59" s="51"/>
      <c r="G59" s="51" t="n">
        <v>5482</v>
      </c>
      <c r="H59" s="51"/>
      <c r="I59" s="51" t="n">
        <v>7254</v>
      </c>
      <c r="J59" s="51"/>
      <c r="K59" s="51" t="n">
        <v>0</v>
      </c>
      <c r="L59" s="51" t="n">
        <v>0</v>
      </c>
      <c r="M59" s="51" t="n">
        <v>12714</v>
      </c>
      <c r="N59" s="51" t="n">
        <v>431</v>
      </c>
      <c r="O59" s="51" t="n">
        <v>3005</v>
      </c>
      <c r="P59" s="51" t="n">
        <v>73077</v>
      </c>
      <c r="Q59" s="51" t="n">
        <v>7115</v>
      </c>
      <c r="R59" s="51" t="n">
        <v>22460</v>
      </c>
      <c r="S59" s="51" t="n">
        <v>8197</v>
      </c>
      <c r="T59" s="51" t="n">
        <v>126</v>
      </c>
      <c r="U59" s="51" t="n">
        <v>8718</v>
      </c>
      <c r="V59" s="51" t="n">
        <v>3515</v>
      </c>
      <c r="W59" s="51" t="n">
        <v>1547</v>
      </c>
      <c r="X59" s="51" t="n">
        <f aca="false">SUM(C59:W59)</f>
        <v>193424</v>
      </c>
      <c r="Y59" s="52"/>
      <c r="Z59" s="52"/>
      <c r="AB59" s="52"/>
    </row>
    <row r="60" customFormat="false" ht="11.4" hidden="false" customHeight="false" outlineLevel="0" collapsed="false">
      <c r="A60" s="46" t="n">
        <v>2000</v>
      </c>
      <c r="B60" s="47" t="n">
        <v>9</v>
      </c>
      <c r="C60" s="48" t="n">
        <v>11182</v>
      </c>
      <c r="D60" s="58" t="n">
        <v>2501</v>
      </c>
      <c r="E60" s="48" t="n">
        <v>27273</v>
      </c>
      <c r="F60" s="48"/>
      <c r="G60" s="48" t="n">
        <v>2688</v>
      </c>
      <c r="H60" s="48"/>
      <c r="I60" s="48" t="n">
        <v>3884</v>
      </c>
      <c r="J60" s="48"/>
      <c r="K60" s="48" t="n">
        <v>0</v>
      </c>
      <c r="L60" s="48" t="n">
        <v>7462</v>
      </c>
      <c r="M60" s="48" t="n">
        <v>6435</v>
      </c>
      <c r="N60" s="48" t="n">
        <v>0</v>
      </c>
      <c r="O60" s="48" t="n">
        <v>3881</v>
      </c>
      <c r="P60" s="48" t="n">
        <v>62903</v>
      </c>
      <c r="Q60" s="48" t="n">
        <v>0</v>
      </c>
      <c r="R60" s="48" t="n">
        <v>33930</v>
      </c>
      <c r="S60" s="48" t="n">
        <v>7594</v>
      </c>
      <c r="T60" s="48" t="n">
        <v>0</v>
      </c>
      <c r="U60" s="48" t="n">
        <v>8860</v>
      </c>
      <c r="V60" s="48" t="n">
        <v>3154</v>
      </c>
      <c r="W60" s="48" t="n">
        <v>1352</v>
      </c>
      <c r="X60" s="48" t="n">
        <f aca="false">SUM(C60:W60)</f>
        <v>183099</v>
      </c>
      <c r="Y60" s="52"/>
      <c r="Z60" s="52"/>
      <c r="AB60" s="52"/>
    </row>
    <row r="61" customFormat="false" ht="11.4" hidden="false" customHeight="false" outlineLevel="0" collapsed="false">
      <c r="A61" s="49" t="n">
        <v>2000</v>
      </c>
      <c r="B61" s="50" t="n">
        <v>10</v>
      </c>
      <c r="C61" s="51" t="n">
        <v>12454</v>
      </c>
      <c r="D61" s="59" t="n">
        <v>1829</v>
      </c>
      <c r="E61" s="51" t="n">
        <v>22739</v>
      </c>
      <c r="F61" s="51"/>
      <c r="G61" s="51" t="n">
        <v>9182</v>
      </c>
      <c r="H61" s="51"/>
      <c r="I61" s="51" t="n">
        <v>6757</v>
      </c>
      <c r="J61" s="51"/>
      <c r="K61" s="51" t="n">
        <v>0</v>
      </c>
      <c r="L61" s="51" t="n">
        <v>0</v>
      </c>
      <c r="M61" s="51" t="n">
        <v>10200</v>
      </c>
      <c r="N61" s="51" t="n">
        <v>0</v>
      </c>
      <c r="O61" s="51" t="n">
        <v>1483</v>
      </c>
      <c r="P61" s="51" t="n">
        <v>64734</v>
      </c>
      <c r="Q61" s="51" t="n">
        <v>3041</v>
      </c>
      <c r="R61" s="51" t="n">
        <v>31053</v>
      </c>
      <c r="S61" s="51" t="n">
        <v>8406</v>
      </c>
      <c r="T61" s="51" t="n">
        <v>0</v>
      </c>
      <c r="U61" s="51" t="n">
        <v>14593</v>
      </c>
      <c r="V61" s="51" t="n">
        <v>5037</v>
      </c>
      <c r="W61" s="51" t="n">
        <v>9225</v>
      </c>
      <c r="X61" s="51" t="n">
        <f aca="false">SUM(C61:W61)</f>
        <v>200733</v>
      </c>
      <c r="Y61" s="52"/>
      <c r="Z61" s="52"/>
      <c r="AB61" s="52"/>
    </row>
    <row r="62" customFormat="false" ht="11.4" hidden="false" customHeight="false" outlineLevel="0" collapsed="false">
      <c r="A62" s="46" t="n">
        <v>2000</v>
      </c>
      <c r="B62" s="47" t="n">
        <v>11</v>
      </c>
      <c r="C62" s="48" t="n">
        <v>8211</v>
      </c>
      <c r="D62" s="58" t="n">
        <v>2347</v>
      </c>
      <c r="E62" s="48" t="n">
        <v>22141</v>
      </c>
      <c r="F62" s="48"/>
      <c r="G62" s="48" t="n">
        <v>4678</v>
      </c>
      <c r="H62" s="48"/>
      <c r="I62" s="48" t="n">
        <v>4764</v>
      </c>
      <c r="J62" s="48"/>
      <c r="K62" s="48" t="n">
        <v>0</v>
      </c>
      <c r="L62" s="48" t="n">
        <v>0</v>
      </c>
      <c r="M62" s="48" t="n">
        <v>7729</v>
      </c>
      <c r="N62" s="48" t="n">
        <v>0</v>
      </c>
      <c r="O62" s="48" t="n">
        <v>1543</v>
      </c>
      <c r="P62" s="48" t="n">
        <v>70199</v>
      </c>
      <c r="Q62" s="48" t="n">
        <v>3750</v>
      </c>
      <c r="R62" s="48" t="n">
        <v>20863</v>
      </c>
      <c r="S62" s="48" t="n">
        <v>3010</v>
      </c>
      <c r="T62" s="48" t="n">
        <v>0</v>
      </c>
      <c r="U62" s="48" t="n">
        <v>13507</v>
      </c>
      <c r="V62" s="48" t="n">
        <v>3549</v>
      </c>
      <c r="W62" s="48" t="n">
        <v>7234</v>
      </c>
      <c r="X62" s="48" t="n">
        <f aca="false">SUM(C62:W62)</f>
        <v>173525</v>
      </c>
      <c r="Y62" s="52"/>
      <c r="Z62" s="52"/>
      <c r="AB62" s="52"/>
    </row>
    <row r="63" customFormat="false" ht="11.4" hidden="false" customHeight="false" outlineLevel="0" collapsed="false">
      <c r="A63" s="49" t="n">
        <v>2000</v>
      </c>
      <c r="B63" s="50" t="n">
        <v>12</v>
      </c>
      <c r="C63" s="51" t="n">
        <v>10326</v>
      </c>
      <c r="D63" s="59" t="n">
        <v>1860</v>
      </c>
      <c r="E63" s="51" t="n">
        <v>23587</v>
      </c>
      <c r="F63" s="51"/>
      <c r="G63" s="51" t="n">
        <v>7728</v>
      </c>
      <c r="H63" s="51"/>
      <c r="I63" s="51" t="n">
        <v>6766</v>
      </c>
      <c r="J63" s="51"/>
      <c r="K63" s="51" t="n">
        <v>0</v>
      </c>
      <c r="L63" s="51" t="n">
        <v>2698</v>
      </c>
      <c r="M63" s="51" t="n">
        <v>3137</v>
      </c>
      <c r="N63" s="51" t="n">
        <v>0</v>
      </c>
      <c r="O63" s="51" t="n">
        <v>256</v>
      </c>
      <c r="P63" s="51" t="n">
        <v>69206</v>
      </c>
      <c r="Q63" s="51" t="n">
        <v>0</v>
      </c>
      <c r="R63" s="51" t="n">
        <v>22636</v>
      </c>
      <c r="S63" s="51" t="n">
        <v>3844</v>
      </c>
      <c r="T63" s="51" t="n">
        <v>0</v>
      </c>
      <c r="U63" s="51" t="n">
        <v>15240</v>
      </c>
      <c r="V63" s="51" t="n">
        <v>6932</v>
      </c>
      <c r="W63" s="51" t="n">
        <v>2697</v>
      </c>
      <c r="X63" s="51" t="n">
        <f aca="false">SUM(C63:W63)</f>
        <v>176913</v>
      </c>
      <c r="Y63" s="52"/>
      <c r="Z63" s="52"/>
      <c r="AB63" s="52"/>
    </row>
    <row r="64" customFormat="false" ht="11.4" hidden="false" customHeight="false" outlineLevel="0" collapsed="false">
      <c r="A64" s="46" t="n">
        <v>2001</v>
      </c>
      <c r="B64" s="47" t="n">
        <v>1</v>
      </c>
      <c r="C64" s="48" t="n">
        <v>9150</v>
      </c>
      <c r="D64" s="58" t="n">
        <v>1777</v>
      </c>
      <c r="E64" s="48" t="n">
        <v>22930</v>
      </c>
      <c r="F64" s="48"/>
      <c r="G64" s="48" t="n">
        <v>7903</v>
      </c>
      <c r="H64" s="48"/>
      <c r="I64" s="48" t="n">
        <v>6669</v>
      </c>
      <c r="J64" s="48"/>
      <c r="K64" s="48" t="n">
        <v>0</v>
      </c>
      <c r="L64" s="48" t="n">
        <v>0</v>
      </c>
      <c r="M64" s="48" t="n">
        <v>6295</v>
      </c>
      <c r="N64" s="48" t="n">
        <v>0</v>
      </c>
      <c r="O64" s="48" t="n">
        <v>0</v>
      </c>
      <c r="P64" s="48" t="n">
        <v>49075</v>
      </c>
      <c r="Q64" s="48" t="n">
        <v>1088</v>
      </c>
      <c r="R64" s="48" t="n">
        <v>24059</v>
      </c>
      <c r="S64" s="48" t="n">
        <v>2530</v>
      </c>
      <c r="T64" s="48" t="n">
        <v>0</v>
      </c>
      <c r="U64" s="48" t="n">
        <v>17817</v>
      </c>
      <c r="V64" s="48" t="n">
        <v>6008</v>
      </c>
      <c r="W64" s="48" t="n">
        <v>1262</v>
      </c>
      <c r="X64" s="48" t="n">
        <f aca="false">SUM(C64:W64)</f>
        <v>156563</v>
      </c>
      <c r="Y64" s="52"/>
      <c r="Z64" s="52"/>
      <c r="AB64" s="52"/>
    </row>
    <row r="65" customFormat="false" ht="11.4" hidden="false" customHeight="false" outlineLevel="0" collapsed="false">
      <c r="A65" s="49" t="n">
        <v>2001</v>
      </c>
      <c r="B65" s="50" t="n">
        <v>2</v>
      </c>
      <c r="C65" s="51" t="n">
        <v>11144</v>
      </c>
      <c r="D65" s="59" t="n">
        <v>1588</v>
      </c>
      <c r="E65" s="51" t="n">
        <v>12548</v>
      </c>
      <c r="F65" s="51"/>
      <c r="G65" s="51" t="n">
        <v>7768</v>
      </c>
      <c r="H65" s="51"/>
      <c r="I65" s="51" t="n">
        <v>4652</v>
      </c>
      <c r="J65" s="51"/>
      <c r="K65" s="51" t="n">
        <v>0</v>
      </c>
      <c r="L65" s="51" t="n">
        <v>1881</v>
      </c>
      <c r="M65" s="51" t="n">
        <v>7403</v>
      </c>
      <c r="N65" s="51" t="n">
        <v>0</v>
      </c>
      <c r="O65" s="51" t="n">
        <v>725</v>
      </c>
      <c r="P65" s="51" t="n">
        <v>45001</v>
      </c>
      <c r="Q65" s="51" t="n">
        <v>286</v>
      </c>
      <c r="R65" s="51" t="n">
        <v>29577</v>
      </c>
      <c r="S65" s="51" t="n">
        <v>0</v>
      </c>
      <c r="T65" s="51" t="n">
        <v>0</v>
      </c>
      <c r="U65" s="51" t="n">
        <v>13729</v>
      </c>
      <c r="V65" s="51" t="n">
        <v>6468</v>
      </c>
      <c r="W65" s="51" t="n">
        <v>17132</v>
      </c>
      <c r="X65" s="51" t="n">
        <f aca="false">SUM(C65:W65)</f>
        <v>159902</v>
      </c>
      <c r="Y65" s="52"/>
      <c r="Z65" s="52"/>
      <c r="AB65" s="52"/>
    </row>
    <row r="66" customFormat="false" ht="11.4" hidden="false" customHeight="false" outlineLevel="0" collapsed="false">
      <c r="A66" s="46" t="n">
        <v>2001</v>
      </c>
      <c r="B66" s="47" t="n">
        <v>3</v>
      </c>
      <c r="C66" s="48" t="n">
        <v>12245</v>
      </c>
      <c r="D66" s="58" t="n">
        <v>1747</v>
      </c>
      <c r="E66" s="48" t="n">
        <v>30149</v>
      </c>
      <c r="F66" s="48"/>
      <c r="G66" s="48" t="n">
        <v>5318</v>
      </c>
      <c r="H66" s="48"/>
      <c r="I66" s="48" t="n">
        <v>6644</v>
      </c>
      <c r="J66" s="48"/>
      <c r="K66" s="48" t="n">
        <v>0</v>
      </c>
      <c r="L66" s="48" t="n">
        <v>0</v>
      </c>
      <c r="M66" s="48" t="n">
        <v>8375</v>
      </c>
      <c r="N66" s="48" t="n">
        <v>376</v>
      </c>
      <c r="O66" s="48" t="n">
        <v>2758</v>
      </c>
      <c r="P66" s="48" t="n">
        <v>54421</v>
      </c>
      <c r="Q66" s="48" t="n">
        <v>3192</v>
      </c>
      <c r="R66" s="48" t="n">
        <v>16509</v>
      </c>
      <c r="S66" s="48" t="n">
        <v>4605</v>
      </c>
      <c r="T66" s="48" t="n">
        <v>0</v>
      </c>
      <c r="U66" s="48" t="n">
        <v>21222</v>
      </c>
      <c r="V66" s="48" t="n">
        <v>5068</v>
      </c>
      <c r="W66" s="48" t="n">
        <v>3458</v>
      </c>
      <c r="X66" s="48" t="n">
        <f aca="false">SUM(C66:W66)</f>
        <v>176087</v>
      </c>
      <c r="Y66" s="52"/>
      <c r="Z66" s="52"/>
      <c r="AB66" s="52"/>
    </row>
    <row r="67" customFormat="false" ht="11.4" hidden="false" customHeight="false" outlineLevel="0" collapsed="false">
      <c r="A67" s="49" t="n">
        <v>2001</v>
      </c>
      <c r="B67" s="50" t="n">
        <v>4</v>
      </c>
      <c r="C67" s="51" t="n">
        <v>11949</v>
      </c>
      <c r="D67" s="59" t="n">
        <v>1913</v>
      </c>
      <c r="E67" s="51" t="n">
        <v>23123</v>
      </c>
      <c r="F67" s="51"/>
      <c r="G67" s="51" t="n">
        <v>10201</v>
      </c>
      <c r="H67" s="51"/>
      <c r="I67" s="51" t="n">
        <v>4491</v>
      </c>
      <c r="J67" s="51"/>
      <c r="K67" s="51" t="n">
        <v>0</v>
      </c>
      <c r="L67" s="51" t="n">
        <v>0</v>
      </c>
      <c r="M67" s="51" t="n">
        <v>14615</v>
      </c>
      <c r="N67" s="51" t="n">
        <v>105</v>
      </c>
      <c r="O67" s="51" t="n">
        <v>0</v>
      </c>
      <c r="P67" s="51" t="n">
        <v>45129</v>
      </c>
      <c r="Q67" s="51" t="n">
        <v>1835</v>
      </c>
      <c r="R67" s="51" t="n">
        <v>21928</v>
      </c>
      <c r="S67" s="51" t="n">
        <v>3110</v>
      </c>
      <c r="T67" s="51" t="n">
        <v>0</v>
      </c>
      <c r="U67" s="51" t="n">
        <v>21178</v>
      </c>
      <c r="V67" s="51" t="n">
        <v>0</v>
      </c>
      <c r="W67" s="51" t="n">
        <v>6422</v>
      </c>
      <c r="X67" s="51" t="n">
        <f aca="false">SUM(C67:W67)</f>
        <v>165999</v>
      </c>
      <c r="Y67" s="52"/>
      <c r="Z67" s="52"/>
      <c r="AB67" s="52"/>
    </row>
    <row r="68" customFormat="false" ht="11.4" hidden="false" customHeight="false" outlineLevel="0" collapsed="false">
      <c r="A68" s="46" t="n">
        <v>2001</v>
      </c>
      <c r="B68" s="47" t="n">
        <v>5</v>
      </c>
      <c r="C68" s="48" t="n">
        <v>12065</v>
      </c>
      <c r="D68" s="58" t="n">
        <v>2171</v>
      </c>
      <c r="E68" s="48" t="n">
        <v>19925</v>
      </c>
      <c r="F68" s="48"/>
      <c r="G68" s="48" t="n">
        <v>5351</v>
      </c>
      <c r="H68" s="48"/>
      <c r="I68" s="48" t="n">
        <v>6810</v>
      </c>
      <c r="J68" s="48"/>
      <c r="K68" s="48" t="n">
        <v>0</v>
      </c>
      <c r="L68" s="48" t="n">
        <v>4586</v>
      </c>
      <c r="M68" s="48" t="n">
        <v>2359</v>
      </c>
      <c r="N68" s="48" t="n">
        <v>0</v>
      </c>
      <c r="O68" s="48" t="n">
        <v>9826</v>
      </c>
      <c r="P68" s="48" t="n">
        <v>53032</v>
      </c>
      <c r="Q68" s="48" t="n">
        <v>2558</v>
      </c>
      <c r="R68" s="48" t="n">
        <v>4897</v>
      </c>
      <c r="S68" s="48" t="n">
        <v>4934</v>
      </c>
      <c r="T68" s="48" t="n">
        <v>122</v>
      </c>
      <c r="U68" s="48" t="n">
        <v>35683</v>
      </c>
      <c r="V68" s="48" t="n">
        <v>5832</v>
      </c>
      <c r="W68" s="48" t="n">
        <v>15493</v>
      </c>
      <c r="X68" s="48" t="n">
        <f aca="false">SUM(C68:W68)</f>
        <v>185644</v>
      </c>
      <c r="Y68" s="52"/>
      <c r="Z68" s="52"/>
      <c r="AB68" s="52"/>
    </row>
    <row r="69" customFormat="false" ht="11.4" hidden="false" customHeight="false" outlineLevel="0" collapsed="false">
      <c r="A69" s="49" t="n">
        <v>2001</v>
      </c>
      <c r="B69" s="50" t="n">
        <v>6</v>
      </c>
      <c r="C69" s="51" t="n">
        <v>12397</v>
      </c>
      <c r="D69" s="59" t="n">
        <v>1366</v>
      </c>
      <c r="E69" s="51" t="n">
        <v>24891</v>
      </c>
      <c r="F69" s="51"/>
      <c r="G69" s="51" t="n">
        <v>7802</v>
      </c>
      <c r="H69" s="51"/>
      <c r="I69" s="51" t="n">
        <v>5951</v>
      </c>
      <c r="J69" s="51"/>
      <c r="K69" s="51" t="n">
        <v>0</v>
      </c>
      <c r="L69" s="51" t="n">
        <v>0</v>
      </c>
      <c r="M69" s="51" t="n">
        <v>3404</v>
      </c>
      <c r="N69" s="51" t="n">
        <v>0</v>
      </c>
      <c r="O69" s="51" t="n">
        <v>3651</v>
      </c>
      <c r="P69" s="51" t="n">
        <v>50192</v>
      </c>
      <c r="Q69" s="51" t="n">
        <v>1960</v>
      </c>
      <c r="R69" s="51" t="n">
        <v>22547</v>
      </c>
      <c r="S69" s="51" t="n">
        <v>7537</v>
      </c>
      <c r="T69" s="51" t="n">
        <v>0</v>
      </c>
      <c r="U69" s="51" t="n">
        <v>20229</v>
      </c>
      <c r="V69" s="51" t="n">
        <v>5738</v>
      </c>
      <c r="W69" s="51" t="n">
        <v>6558</v>
      </c>
      <c r="X69" s="51" t="n">
        <f aca="false">SUM(C69:W69)</f>
        <v>174223</v>
      </c>
      <c r="Y69" s="52"/>
      <c r="Z69" s="52"/>
      <c r="AB69" s="52"/>
    </row>
    <row r="70" customFormat="false" ht="11.4" hidden="false" customHeight="false" outlineLevel="0" collapsed="false">
      <c r="A70" s="46" t="n">
        <v>2001</v>
      </c>
      <c r="B70" s="47" t="n">
        <v>7</v>
      </c>
      <c r="C70" s="48" t="n">
        <v>11768</v>
      </c>
      <c r="D70" s="58" t="n">
        <v>2779</v>
      </c>
      <c r="E70" s="48" t="n">
        <v>26922</v>
      </c>
      <c r="F70" s="48"/>
      <c r="G70" s="48" t="n">
        <v>5242</v>
      </c>
      <c r="H70" s="48"/>
      <c r="I70" s="48" t="n">
        <v>6927</v>
      </c>
      <c r="J70" s="48"/>
      <c r="K70" s="48" t="n">
        <v>0</v>
      </c>
      <c r="L70" s="48" t="n">
        <v>2796</v>
      </c>
      <c r="M70" s="48" t="n">
        <v>5369</v>
      </c>
      <c r="N70" s="48" t="n">
        <v>350</v>
      </c>
      <c r="O70" s="48" t="n">
        <v>4234</v>
      </c>
      <c r="P70" s="48" t="n">
        <v>51654</v>
      </c>
      <c r="Q70" s="48" t="n">
        <v>0</v>
      </c>
      <c r="R70" s="48" t="n">
        <v>25924</v>
      </c>
      <c r="S70" s="48" t="n">
        <v>8648</v>
      </c>
      <c r="T70" s="48" t="n">
        <v>0</v>
      </c>
      <c r="U70" s="48" t="n">
        <v>24097</v>
      </c>
      <c r="V70" s="48" t="n">
        <v>0</v>
      </c>
      <c r="W70" s="48" t="n">
        <v>1757</v>
      </c>
      <c r="X70" s="48" t="n">
        <f aca="false">SUM(C70:W70)</f>
        <v>178467</v>
      </c>
      <c r="Y70" s="52"/>
      <c r="Z70" s="52"/>
      <c r="AB70" s="52"/>
    </row>
    <row r="71" customFormat="false" ht="11.4" hidden="false" customHeight="false" outlineLevel="0" collapsed="false">
      <c r="A71" s="49" t="n">
        <v>2001</v>
      </c>
      <c r="B71" s="50" t="n">
        <v>8</v>
      </c>
      <c r="C71" s="51" t="n">
        <v>10799</v>
      </c>
      <c r="D71" s="59" t="n">
        <v>2483</v>
      </c>
      <c r="E71" s="51" t="n">
        <v>16813</v>
      </c>
      <c r="F71" s="51"/>
      <c r="G71" s="51" t="n">
        <v>5639</v>
      </c>
      <c r="H71" s="51"/>
      <c r="I71" s="51" t="n">
        <v>4528</v>
      </c>
      <c r="J71" s="51"/>
      <c r="K71" s="51" t="n">
        <v>0</v>
      </c>
      <c r="L71" s="51" t="n">
        <v>1124</v>
      </c>
      <c r="M71" s="51" t="n">
        <v>3448</v>
      </c>
      <c r="N71" s="51" t="n">
        <v>0</v>
      </c>
      <c r="O71" s="51" t="n">
        <v>3764</v>
      </c>
      <c r="P71" s="51" t="n">
        <v>63501</v>
      </c>
      <c r="Q71" s="51" t="n">
        <v>1211</v>
      </c>
      <c r="R71" s="51" t="n">
        <v>22624</v>
      </c>
      <c r="S71" s="51" t="n">
        <v>5035</v>
      </c>
      <c r="T71" s="51" t="n">
        <v>0</v>
      </c>
      <c r="U71" s="51" t="n">
        <v>21059</v>
      </c>
      <c r="V71" s="51" t="n">
        <v>5727</v>
      </c>
      <c r="W71" s="51" t="n">
        <v>8010</v>
      </c>
      <c r="X71" s="51" t="n">
        <f aca="false">SUM(C71:W71)</f>
        <v>175765</v>
      </c>
      <c r="Y71" s="52"/>
      <c r="Z71" s="52"/>
      <c r="AB71" s="52"/>
    </row>
    <row r="72" customFormat="false" ht="11.4" hidden="false" customHeight="false" outlineLevel="0" collapsed="false">
      <c r="A72" s="46" t="n">
        <v>2001</v>
      </c>
      <c r="B72" s="47" t="n">
        <v>9</v>
      </c>
      <c r="C72" s="48" t="n">
        <v>10515</v>
      </c>
      <c r="D72" s="58" t="n">
        <v>1650</v>
      </c>
      <c r="E72" s="48" t="n">
        <v>14611</v>
      </c>
      <c r="F72" s="48"/>
      <c r="G72" s="48" t="n">
        <v>7426</v>
      </c>
      <c r="H72" s="48"/>
      <c r="I72" s="48" t="n">
        <v>4381</v>
      </c>
      <c r="J72" s="48"/>
      <c r="K72" s="48" t="n">
        <v>0</v>
      </c>
      <c r="L72" s="48" t="n">
        <v>852</v>
      </c>
      <c r="M72" s="48" t="n">
        <v>5442</v>
      </c>
      <c r="N72" s="48" t="n">
        <v>0</v>
      </c>
      <c r="O72" s="48" t="n">
        <v>2445</v>
      </c>
      <c r="P72" s="48" t="n">
        <v>72992</v>
      </c>
      <c r="Q72" s="48" t="n">
        <v>0</v>
      </c>
      <c r="R72" s="48" t="n">
        <v>19241</v>
      </c>
      <c r="S72" s="48" t="n">
        <v>8387</v>
      </c>
      <c r="T72" s="48" t="n">
        <v>0</v>
      </c>
      <c r="U72" s="48" t="n">
        <v>20702</v>
      </c>
      <c r="V72" s="48" t="n">
        <v>0</v>
      </c>
      <c r="W72" s="48" t="n">
        <v>9296</v>
      </c>
      <c r="X72" s="48" t="n">
        <f aca="false">SUM(C72:W72)</f>
        <v>177940</v>
      </c>
      <c r="Y72" s="52"/>
      <c r="Z72" s="52"/>
      <c r="AB72" s="52"/>
    </row>
    <row r="73" customFormat="false" ht="11.4" hidden="false" customHeight="false" outlineLevel="0" collapsed="false">
      <c r="A73" s="49" t="n">
        <v>2001</v>
      </c>
      <c r="B73" s="50" t="n">
        <v>10</v>
      </c>
      <c r="C73" s="51" t="n">
        <v>11174</v>
      </c>
      <c r="D73" s="59" t="n">
        <v>1039</v>
      </c>
      <c r="E73" s="51" t="n">
        <v>22059</v>
      </c>
      <c r="F73" s="51"/>
      <c r="G73" s="51" t="n">
        <v>10178</v>
      </c>
      <c r="H73" s="51"/>
      <c r="I73" s="51" t="n">
        <v>4286</v>
      </c>
      <c r="J73" s="51"/>
      <c r="K73" s="51" t="n">
        <v>0</v>
      </c>
      <c r="L73" s="51" t="n">
        <v>515</v>
      </c>
      <c r="M73" s="51" t="n">
        <v>3590</v>
      </c>
      <c r="N73" s="51" t="n">
        <v>0</v>
      </c>
      <c r="O73" s="51" t="n">
        <v>3196</v>
      </c>
      <c r="P73" s="51" t="n">
        <v>72470</v>
      </c>
      <c r="Q73" s="51" t="n">
        <v>0</v>
      </c>
      <c r="R73" s="51" t="n">
        <v>16042</v>
      </c>
      <c r="S73" s="51" t="n">
        <v>3902</v>
      </c>
      <c r="T73" s="51" t="n">
        <v>0</v>
      </c>
      <c r="U73" s="51" t="n">
        <v>18493</v>
      </c>
      <c r="V73" s="51" t="n">
        <v>4848</v>
      </c>
      <c r="W73" s="51" t="n">
        <v>441</v>
      </c>
      <c r="X73" s="51" t="n">
        <f aca="false">SUM(C73:W73)</f>
        <v>172233</v>
      </c>
      <c r="Y73" s="52"/>
      <c r="Z73" s="52"/>
      <c r="AB73" s="52"/>
    </row>
    <row r="74" customFormat="false" ht="11.4" hidden="false" customHeight="false" outlineLevel="0" collapsed="false">
      <c r="A74" s="46" t="n">
        <v>2001</v>
      </c>
      <c r="B74" s="47" t="n">
        <v>11</v>
      </c>
      <c r="C74" s="48" t="n">
        <v>9977</v>
      </c>
      <c r="D74" s="58" t="n">
        <v>0</v>
      </c>
      <c r="E74" s="48" t="n">
        <v>12429</v>
      </c>
      <c r="F74" s="48"/>
      <c r="G74" s="48" t="n">
        <v>4947</v>
      </c>
      <c r="H74" s="48"/>
      <c r="I74" s="48" t="n">
        <v>5153</v>
      </c>
      <c r="J74" s="48"/>
      <c r="K74" s="48" t="n">
        <v>0</v>
      </c>
      <c r="L74" s="48" t="n">
        <v>834</v>
      </c>
      <c r="M74" s="48" t="n">
        <v>5234</v>
      </c>
      <c r="N74" s="48" t="n">
        <v>0</v>
      </c>
      <c r="O74" s="48" t="n">
        <v>131</v>
      </c>
      <c r="P74" s="48" t="n">
        <v>53276</v>
      </c>
      <c r="Q74" s="48" t="n">
        <v>0</v>
      </c>
      <c r="R74" s="48" t="n">
        <v>35087</v>
      </c>
      <c r="S74" s="48" t="n">
        <v>13456</v>
      </c>
      <c r="T74" s="48" t="n">
        <v>0</v>
      </c>
      <c r="U74" s="48" t="n">
        <v>2508</v>
      </c>
      <c r="V74" s="48" t="n">
        <v>4632</v>
      </c>
      <c r="W74" s="48" t="n">
        <v>5134</v>
      </c>
      <c r="X74" s="48" t="n">
        <f aca="false">SUM(C74:W74)</f>
        <v>152798</v>
      </c>
      <c r="Y74" s="52"/>
      <c r="Z74" s="52"/>
      <c r="AB74" s="52"/>
    </row>
    <row r="75" customFormat="false" ht="11.4" hidden="false" customHeight="false" outlineLevel="0" collapsed="false">
      <c r="A75" s="49" t="n">
        <v>2001</v>
      </c>
      <c r="B75" s="50" t="n">
        <v>12</v>
      </c>
      <c r="C75" s="51" t="n">
        <v>13073</v>
      </c>
      <c r="D75" s="59" t="n">
        <v>0</v>
      </c>
      <c r="E75" s="51" t="n">
        <v>18245</v>
      </c>
      <c r="F75" s="51"/>
      <c r="G75" s="51" t="n">
        <v>5597</v>
      </c>
      <c r="H75" s="51"/>
      <c r="I75" s="51" t="n">
        <v>8627</v>
      </c>
      <c r="J75" s="51"/>
      <c r="K75" s="51" t="n">
        <v>0</v>
      </c>
      <c r="L75" s="51" t="n">
        <v>1501</v>
      </c>
      <c r="M75" s="51" t="n">
        <v>1427</v>
      </c>
      <c r="N75" s="51" t="n">
        <v>0</v>
      </c>
      <c r="O75" s="51" t="n">
        <v>0</v>
      </c>
      <c r="P75" s="51" t="n">
        <v>62244</v>
      </c>
      <c r="Q75" s="51" t="n">
        <v>559</v>
      </c>
      <c r="R75" s="51" t="n">
        <v>24538</v>
      </c>
      <c r="S75" s="51" t="n">
        <v>8634</v>
      </c>
      <c r="T75" s="51" t="n">
        <v>0</v>
      </c>
      <c r="U75" s="51" t="n">
        <v>19289</v>
      </c>
      <c r="V75" s="51" t="n">
        <v>7463</v>
      </c>
      <c r="W75" s="51" t="n">
        <v>8076</v>
      </c>
      <c r="X75" s="51" t="n">
        <f aca="false">SUM(C75:W75)</f>
        <v>179273</v>
      </c>
      <c r="Y75" s="52"/>
      <c r="Z75" s="52"/>
      <c r="AB75" s="52"/>
    </row>
    <row r="76" customFormat="false" ht="11.4" hidden="false" customHeight="false" outlineLevel="0" collapsed="false">
      <c r="A76" s="46" t="n">
        <v>2002</v>
      </c>
      <c r="B76" s="47" t="n">
        <v>1</v>
      </c>
      <c r="C76" s="48" t="n">
        <v>11420</v>
      </c>
      <c r="D76" s="58" t="n">
        <v>0</v>
      </c>
      <c r="E76" s="48" t="n">
        <v>20135</v>
      </c>
      <c r="F76" s="48"/>
      <c r="G76" s="48" t="n">
        <v>9159</v>
      </c>
      <c r="H76" s="48"/>
      <c r="I76" s="48" t="n">
        <v>6103</v>
      </c>
      <c r="J76" s="48"/>
      <c r="K76" s="48" t="n">
        <v>0</v>
      </c>
      <c r="L76" s="48" t="n">
        <v>2879</v>
      </c>
      <c r="M76" s="48" t="n">
        <v>6544</v>
      </c>
      <c r="N76" s="48" t="n">
        <v>381</v>
      </c>
      <c r="O76" s="48" t="n">
        <v>1906</v>
      </c>
      <c r="P76" s="48" t="n">
        <v>63274</v>
      </c>
      <c r="Q76" s="48" t="n">
        <v>1624</v>
      </c>
      <c r="R76" s="48" t="n">
        <v>36815</v>
      </c>
      <c r="S76" s="48" t="n">
        <v>904</v>
      </c>
      <c r="T76" s="48" t="n">
        <v>0</v>
      </c>
      <c r="U76" s="48" t="n">
        <v>23946</v>
      </c>
      <c r="V76" s="48" t="n">
        <v>0</v>
      </c>
      <c r="W76" s="48" t="n">
        <v>295</v>
      </c>
      <c r="X76" s="48" t="n">
        <f aca="false">SUM(C76:W76)</f>
        <v>185385</v>
      </c>
      <c r="Y76" s="52"/>
      <c r="Z76" s="52"/>
      <c r="AB76" s="52"/>
    </row>
    <row r="77" customFormat="false" ht="11.4" hidden="false" customHeight="false" outlineLevel="0" collapsed="false">
      <c r="A77" s="49" t="n">
        <v>2002</v>
      </c>
      <c r="B77" s="50" t="n">
        <v>2</v>
      </c>
      <c r="C77" s="51" t="n">
        <v>11303</v>
      </c>
      <c r="D77" s="59" t="n">
        <v>0</v>
      </c>
      <c r="E77" s="51" t="n">
        <v>23616</v>
      </c>
      <c r="F77" s="51"/>
      <c r="G77" s="51" t="n">
        <v>6597</v>
      </c>
      <c r="H77" s="51"/>
      <c r="I77" s="51" t="n">
        <v>5322</v>
      </c>
      <c r="J77" s="51"/>
      <c r="K77" s="51" t="n">
        <v>0</v>
      </c>
      <c r="L77" s="51" t="n">
        <v>0</v>
      </c>
      <c r="M77" s="51" t="n">
        <v>6057</v>
      </c>
      <c r="N77" s="51" t="n">
        <v>0</v>
      </c>
      <c r="O77" s="51" t="n">
        <v>0</v>
      </c>
      <c r="P77" s="51" t="n">
        <v>54384</v>
      </c>
      <c r="Q77" s="51" t="n">
        <v>2229</v>
      </c>
      <c r="R77" s="51" t="n">
        <v>23107</v>
      </c>
      <c r="S77" s="51" t="n">
        <v>2972</v>
      </c>
      <c r="T77" s="51" t="n">
        <v>0</v>
      </c>
      <c r="U77" s="51" t="n">
        <v>26394</v>
      </c>
      <c r="V77" s="51" t="n">
        <v>4317</v>
      </c>
      <c r="W77" s="51" t="n">
        <v>2307</v>
      </c>
      <c r="X77" s="51" t="n">
        <f aca="false">SUM(C77:W77)</f>
        <v>168605</v>
      </c>
      <c r="Y77" s="52"/>
      <c r="Z77" s="52"/>
      <c r="AB77" s="52"/>
    </row>
    <row r="78" customFormat="false" ht="11.4" hidden="false" customHeight="false" outlineLevel="0" collapsed="false">
      <c r="A78" s="46" t="n">
        <v>2002</v>
      </c>
      <c r="B78" s="47" t="n">
        <v>3</v>
      </c>
      <c r="C78" s="48" t="n">
        <v>12686</v>
      </c>
      <c r="D78" s="58" t="n">
        <v>0</v>
      </c>
      <c r="E78" s="48" t="n">
        <v>26534</v>
      </c>
      <c r="F78" s="48"/>
      <c r="G78" s="48" t="n">
        <v>2114</v>
      </c>
      <c r="H78" s="48"/>
      <c r="I78" s="48" t="n">
        <v>9669</v>
      </c>
      <c r="J78" s="48"/>
      <c r="K78" s="48" t="n">
        <v>0</v>
      </c>
      <c r="L78" s="48" t="n">
        <v>0</v>
      </c>
      <c r="M78" s="48" t="n">
        <v>3867</v>
      </c>
      <c r="N78" s="48" t="n">
        <v>0</v>
      </c>
      <c r="O78" s="48" t="n">
        <v>2672</v>
      </c>
      <c r="P78" s="48" t="n">
        <v>61141</v>
      </c>
      <c r="Q78" s="48" t="n">
        <v>448</v>
      </c>
      <c r="R78" s="48" t="n">
        <v>16396</v>
      </c>
      <c r="S78" s="48" t="n">
        <v>1870</v>
      </c>
      <c r="T78" s="48" t="n">
        <v>0</v>
      </c>
      <c r="U78" s="48" t="n">
        <v>37131</v>
      </c>
      <c r="V78" s="48" t="n">
        <v>0</v>
      </c>
      <c r="W78" s="48" t="n">
        <v>3951</v>
      </c>
      <c r="X78" s="48" t="n">
        <f aca="false">SUM(C78:W78)</f>
        <v>178479</v>
      </c>
      <c r="Y78" s="52"/>
      <c r="Z78" s="52"/>
      <c r="AB78" s="52"/>
    </row>
    <row r="79" customFormat="false" ht="11.4" hidden="false" customHeight="false" outlineLevel="0" collapsed="false">
      <c r="A79" s="49" t="n">
        <v>2002</v>
      </c>
      <c r="B79" s="50" t="n">
        <v>4</v>
      </c>
      <c r="C79" s="51" t="n">
        <v>11772</v>
      </c>
      <c r="D79" s="59" t="n">
        <v>1887</v>
      </c>
      <c r="E79" s="51" t="n">
        <v>13317</v>
      </c>
      <c r="F79" s="51"/>
      <c r="G79" s="51" t="n">
        <v>7808</v>
      </c>
      <c r="H79" s="51"/>
      <c r="I79" s="51" t="n">
        <v>10747</v>
      </c>
      <c r="J79" s="51"/>
      <c r="K79" s="51" t="n">
        <v>0</v>
      </c>
      <c r="L79" s="51" t="n">
        <v>1417</v>
      </c>
      <c r="M79" s="51" t="n">
        <v>5113</v>
      </c>
      <c r="N79" s="51" t="n">
        <v>0</v>
      </c>
      <c r="O79" s="51" t="n">
        <v>0</v>
      </c>
      <c r="P79" s="51" t="n">
        <v>48119</v>
      </c>
      <c r="Q79" s="51" t="n">
        <v>0</v>
      </c>
      <c r="R79" s="51" t="n">
        <v>12918</v>
      </c>
      <c r="S79" s="51" t="n">
        <v>1584</v>
      </c>
      <c r="T79" s="51" t="n">
        <v>0</v>
      </c>
      <c r="U79" s="51" t="n">
        <v>31035</v>
      </c>
      <c r="V79" s="51" t="n">
        <v>5371</v>
      </c>
      <c r="W79" s="51" t="n">
        <v>2786</v>
      </c>
      <c r="X79" s="51" t="n">
        <f aca="false">SUM(C79:W79)</f>
        <v>153874</v>
      </c>
      <c r="Y79" s="52"/>
      <c r="Z79" s="52"/>
      <c r="AB79" s="52"/>
    </row>
    <row r="80" customFormat="false" ht="11.4" hidden="false" customHeight="false" outlineLevel="0" collapsed="false">
      <c r="A80" s="46" t="n">
        <v>2002</v>
      </c>
      <c r="B80" s="47" t="n">
        <v>5</v>
      </c>
      <c r="C80" s="48" t="n">
        <v>12282</v>
      </c>
      <c r="D80" s="58" t="n">
        <v>2434</v>
      </c>
      <c r="E80" s="48" t="n">
        <v>19398</v>
      </c>
      <c r="F80" s="48"/>
      <c r="G80" s="48" t="n">
        <v>5341</v>
      </c>
      <c r="H80" s="48"/>
      <c r="I80" s="48" t="n">
        <v>9226</v>
      </c>
      <c r="J80" s="48"/>
      <c r="K80" s="48" t="n">
        <v>0</v>
      </c>
      <c r="L80" s="48" t="n">
        <v>2272</v>
      </c>
      <c r="M80" s="48" t="n">
        <v>3236</v>
      </c>
      <c r="N80" s="48" t="n">
        <v>0</v>
      </c>
      <c r="O80" s="48" t="n">
        <v>1643</v>
      </c>
      <c r="P80" s="48" t="n">
        <v>62790</v>
      </c>
      <c r="Q80" s="48" t="n">
        <v>0</v>
      </c>
      <c r="R80" s="48" t="n">
        <v>11840</v>
      </c>
      <c r="S80" s="48" t="n">
        <v>5957</v>
      </c>
      <c r="T80" s="48" t="n">
        <v>0</v>
      </c>
      <c r="U80" s="48" t="n">
        <v>28918</v>
      </c>
      <c r="V80" s="48" t="n">
        <v>1524</v>
      </c>
      <c r="W80" s="48" t="n">
        <v>2915</v>
      </c>
      <c r="X80" s="48" t="n">
        <f aca="false">SUM(C80:W80)</f>
        <v>169776</v>
      </c>
      <c r="Y80" s="52"/>
      <c r="Z80" s="52"/>
      <c r="AB80" s="52"/>
    </row>
    <row r="81" customFormat="false" ht="11.4" hidden="false" customHeight="false" outlineLevel="0" collapsed="false">
      <c r="A81" s="49" t="n">
        <v>2002</v>
      </c>
      <c r="B81" s="50" t="n">
        <v>6</v>
      </c>
      <c r="C81" s="51" t="n">
        <v>10942</v>
      </c>
      <c r="D81" s="59" t="n">
        <v>2798</v>
      </c>
      <c r="E81" s="51" t="n">
        <v>19121</v>
      </c>
      <c r="F81" s="51"/>
      <c r="G81" s="51" t="n">
        <v>4735</v>
      </c>
      <c r="H81" s="51"/>
      <c r="I81" s="51" t="n">
        <v>13034</v>
      </c>
      <c r="J81" s="51"/>
      <c r="K81" s="51" t="n">
        <v>0</v>
      </c>
      <c r="L81" s="51" t="n">
        <v>2622</v>
      </c>
      <c r="M81" s="51" t="n">
        <v>6204</v>
      </c>
      <c r="N81" s="51" t="n">
        <v>0</v>
      </c>
      <c r="O81" s="51" t="n">
        <v>3051</v>
      </c>
      <c r="P81" s="51" t="n">
        <v>65971</v>
      </c>
      <c r="Q81" s="51" t="n">
        <v>2055</v>
      </c>
      <c r="R81" s="51" t="n">
        <v>20981</v>
      </c>
      <c r="S81" s="51" t="n">
        <v>7380</v>
      </c>
      <c r="T81" s="51" t="n">
        <v>0</v>
      </c>
      <c r="U81" s="51" t="n">
        <v>17283</v>
      </c>
      <c r="V81" s="51" t="n">
        <v>0</v>
      </c>
      <c r="W81" s="51" t="n">
        <v>2506</v>
      </c>
      <c r="X81" s="51" t="n">
        <f aca="false">SUM(C81:W81)</f>
        <v>178683</v>
      </c>
      <c r="Y81" s="52"/>
      <c r="Z81" s="52"/>
      <c r="AB81" s="52"/>
    </row>
    <row r="82" customFormat="false" ht="11.4" hidden="false" customHeight="false" outlineLevel="0" collapsed="false">
      <c r="A82" s="46" t="n">
        <v>2002</v>
      </c>
      <c r="B82" s="47" t="n">
        <v>7</v>
      </c>
      <c r="C82" s="48" t="n">
        <v>13493</v>
      </c>
      <c r="D82" s="58" t="n">
        <v>1123</v>
      </c>
      <c r="E82" s="48" t="n">
        <v>19942</v>
      </c>
      <c r="F82" s="48"/>
      <c r="G82" s="48" t="n">
        <v>4990</v>
      </c>
      <c r="H82" s="48"/>
      <c r="I82" s="48" t="n">
        <v>14041</v>
      </c>
      <c r="J82" s="48"/>
      <c r="K82" s="48" t="n">
        <v>0</v>
      </c>
      <c r="L82" s="48" t="n">
        <v>1482</v>
      </c>
      <c r="M82" s="48" t="n">
        <v>3230</v>
      </c>
      <c r="N82" s="48" t="n">
        <v>310</v>
      </c>
      <c r="O82" s="48" t="n">
        <v>8974</v>
      </c>
      <c r="P82" s="48" t="n">
        <v>65843</v>
      </c>
      <c r="Q82" s="48" t="n">
        <v>2510</v>
      </c>
      <c r="R82" s="48" t="n">
        <v>19326</v>
      </c>
      <c r="S82" s="48" t="n">
        <v>7818</v>
      </c>
      <c r="T82" s="48" t="n">
        <v>0</v>
      </c>
      <c r="U82" s="48" t="n">
        <v>18279</v>
      </c>
      <c r="V82" s="48" t="n">
        <v>4189</v>
      </c>
      <c r="W82" s="48" t="n">
        <v>0</v>
      </c>
      <c r="X82" s="48" t="n">
        <f aca="false">SUM(C82:W82)</f>
        <v>185550</v>
      </c>
      <c r="Y82" s="52"/>
      <c r="Z82" s="52"/>
      <c r="AB82" s="52"/>
    </row>
    <row r="83" customFormat="false" ht="11.4" hidden="false" customHeight="false" outlineLevel="0" collapsed="false">
      <c r="A83" s="49" t="n">
        <v>2002</v>
      </c>
      <c r="B83" s="50" t="n">
        <v>8</v>
      </c>
      <c r="C83" s="51" t="n">
        <v>11391</v>
      </c>
      <c r="D83" s="59" t="n">
        <v>2710</v>
      </c>
      <c r="E83" s="51" t="n">
        <v>15661</v>
      </c>
      <c r="F83" s="51"/>
      <c r="G83" s="51" t="n">
        <v>7962</v>
      </c>
      <c r="H83" s="51"/>
      <c r="I83" s="51" t="n">
        <v>10744</v>
      </c>
      <c r="J83" s="51"/>
      <c r="K83" s="51" t="n">
        <v>0</v>
      </c>
      <c r="L83" s="51" t="n">
        <v>2755</v>
      </c>
      <c r="M83" s="51" t="n">
        <v>13136</v>
      </c>
      <c r="N83" s="51" t="n">
        <v>0</v>
      </c>
      <c r="O83" s="51" t="n">
        <v>0</v>
      </c>
      <c r="P83" s="51" t="n">
        <v>63477</v>
      </c>
      <c r="Q83" s="51" t="n">
        <v>1935</v>
      </c>
      <c r="R83" s="51" t="n">
        <v>17971</v>
      </c>
      <c r="S83" s="51" t="n">
        <v>9612</v>
      </c>
      <c r="T83" s="51" t="n">
        <v>0</v>
      </c>
      <c r="U83" s="51" t="n">
        <v>18032</v>
      </c>
      <c r="V83" s="51" t="n">
        <v>3187</v>
      </c>
      <c r="W83" s="51" t="n">
        <v>4675</v>
      </c>
      <c r="X83" s="51" t="n">
        <f aca="false">SUM(C83:W83)</f>
        <v>183248</v>
      </c>
      <c r="Y83" s="52"/>
      <c r="Z83" s="52"/>
      <c r="AB83" s="52"/>
    </row>
    <row r="84" customFormat="false" ht="11.4" hidden="false" customHeight="false" outlineLevel="0" collapsed="false">
      <c r="A84" s="46" t="n">
        <v>2002</v>
      </c>
      <c r="B84" s="47" t="n">
        <v>9</v>
      </c>
      <c r="C84" s="48" t="n">
        <v>7465</v>
      </c>
      <c r="D84" s="58" t="n">
        <v>0</v>
      </c>
      <c r="E84" s="48" t="n">
        <v>4854</v>
      </c>
      <c r="F84" s="48"/>
      <c r="G84" s="48" t="n">
        <v>4481</v>
      </c>
      <c r="H84" s="48"/>
      <c r="I84" s="48" t="n">
        <v>10546</v>
      </c>
      <c r="J84" s="48"/>
      <c r="K84" s="48" t="n">
        <v>0</v>
      </c>
      <c r="L84" s="48" t="n">
        <v>1443</v>
      </c>
      <c r="M84" s="48" t="n">
        <v>2810</v>
      </c>
      <c r="N84" s="48" t="n">
        <v>0</v>
      </c>
      <c r="O84" s="48" t="n">
        <v>759</v>
      </c>
      <c r="P84" s="48" t="n">
        <v>38452</v>
      </c>
      <c r="Q84" s="48" t="n">
        <v>547</v>
      </c>
      <c r="R84" s="48" t="n">
        <v>12316</v>
      </c>
      <c r="S84" s="48" t="n">
        <v>4112</v>
      </c>
      <c r="T84" s="48" t="n">
        <v>0</v>
      </c>
      <c r="U84" s="48" t="n">
        <v>11739</v>
      </c>
      <c r="V84" s="48" t="n">
        <v>1161</v>
      </c>
      <c r="W84" s="48" t="n">
        <v>0</v>
      </c>
      <c r="X84" s="48" t="n">
        <f aca="false">SUM(C84:W84)</f>
        <v>100685</v>
      </c>
      <c r="Y84" s="52"/>
      <c r="Z84" s="52"/>
      <c r="AB84" s="52"/>
    </row>
    <row r="85" customFormat="false" ht="11.4" hidden="false" customHeight="false" outlineLevel="0" collapsed="false">
      <c r="A85" s="49" t="n">
        <v>2002</v>
      </c>
      <c r="B85" s="50" t="n">
        <v>10</v>
      </c>
      <c r="C85" s="51" t="n">
        <v>0</v>
      </c>
      <c r="D85" s="59" t="n">
        <v>0</v>
      </c>
      <c r="E85" s="51" t="n">
        <v>0</v>
      </c>
      <c r="F85" s="51"/>
      <c r="G85" s="51" t="n">
        <v>0</v>
      </c>
      <c r="H85" s="51"/>
      <c r="I85" s="51" t="n">
        <v>0</v>
      </c>
      <c r="J85" s="51"/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v>0</v>
      </c>
      <c r="X85" s="51" t="n">
        <f aca="false">SUM(C85:W85)</f>
        <v>0</v>
      </c>
      <c r="Y85" s="52"/>
      <c r="Z85" s="52"/>
      <c r="AB85" s="52"/>
    </row>
    <row r="86" customFormat="false" ht="11.4" hidden="false" customHeight="false" outlineLevel="0" collapsed="false">
      <c r="A86" s="46" t="n">
        <v>2002</v>
      </c>
      <c r="B86" s="47" t="n">
        <v>11</v>
      </c>
      <c r="C86" s="48" t="n">
        <v>0</v>
      </c>
      <c r="D86" s="58" t="n">
        <v>0</v>
      </c>
      <c r="E86" s="48" t="n">
        <v>0</v>
      </c>
      <c r="F86" s="48"/>
      <c r="G86" s="48" t="n">
        <v>0</v>
      </c>
      <c r="H86" s="48"/>
      <c r="I86" s="48" t="n">
        <v>0</v>
      </c>
      <c r="J86" s="48"/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  <c r="U86" s="48" t="n">
        <v>0</v>
      </c>
      <c r="V86" s="48" t="n">
        <v>0</v>
      </c>
      <c r="W86" s="48" t="n">
        <v>0</v>
      </c>
      <c r="X86" s="48" t="n">
        <f aca="false">SUM(C86:W86)</f>
        <v>0</v>
      </c>
      <c r="Y86" s="52"/>
      <c r="Z86" s="52"/>
      <c r="AB86" s="52"/>
    </row>
    <row r="87" customFormat="false" ht="11.4" hidden="false" customHeight="false" outlineLevel="0" collapsed="false">
      <c r="A87" s="49" t="n">
        <v>2002</v>
      </c>
      <c r="B87" s="50" t="n">
        <v>12</v>
      </c>
      <c r="C87" s="51" t="n">
        <v>0</v>
      </c>
      <c r="D87" s="59" t="n">
        <v>0</v>
      </c>
      <c r="E87" s="51" t="n">
        <v>0</v>
      </c>
      <c r="F87" s="51"/>
      <c r="G87" s="51" t="n">
        <v>0</v>
      </c>
      <c r="H87" s="51"/>
      <c r="I87" s="51" t="n">
        <v>0</v>
      </c>
      <c r="J87" s="51"/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 t="n">
        <v>0</v>
      </c>
      <c r="X87" s="51" t="n">
        <f aca="false">SUM(C87:W87)</f>
        <v>0</v>
      </c>
      <c r="Y87" s="52"/>
      <c r="Z87" s="52"/>
      <c r="AB87" s="52"/>
    </row>
    <row r="88" customFormat="false" ht="11.4" hidden="false" customHeight="false" outlineLevel="0" collapsed="false">
      <c r="A88" s="46" t="n">
        <v>2003</v>
      </c>
      <c r="B88" s="47" t="n">
        <v>1</v>
      </c>
      <c r="C88" s="48" t="n">
        <v>0</v>
      </c>
      <c r="D88" s="58" t="n">
        <v>0</v>
      </c>
      <c r="E88" s="48" t="n">
        <v>0</v>
      </c>
      <c r="F88" s="48"/>
      <c r="G88" s="48" t="n">
        <v>0</v>
      </c>
      <c r="H88" s="48"/>
      <c r="I88" s="48" t="n">
        <v>0</v>
      </c>
      <c r="J88" s="48"/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  <c r="U88" s="48" t="n">
        <v>0</v>
      </c>
      <c r="V88" s="48" t="n">
        <v>0</v>
      </c>
      <c r="W88" s="48" t="n">
        <v>0</v>
      </c>
      <c r="X88" s="48" t="n">
        <f aca="false">SUM(C88:W88)</f>
        <v>0</v>
      </c>
      <c r="Y88" s="52"/>
      <c r="Z88" s="52"/>
      <c r="AB88" s="52"/>
    </row>
    <row r="89" customFormat="false" ht="11.4" hidden="false" customHeight="false" outlineLevel="0" collapsed="false">
      <c r="A89" s="49" t="n">
        <v>2003</v>
      </c>
      <c r="B89" s="50" t="n">
        <v>2</v>
      </c>
      <c r="C89" s="51" t="n">
        <v>0</v>
      </c>
      <c r="D89" s="59" t="n">
        <v>0</v>
      </c>
      <c r="E89" s="51" t="n">
        <v>0</v>
      </c>
      <c r="F89" s="51"/>
      <c r="G89" s="51" t="n">
        <v>0</v>
      </c>
      <c r="H89" s="51"/>
      <c r="I89" s="51" t="n">
        <v>0</v>
      </c>
      <c r="J89" s="51"/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f aca="false">SUM(C89:W89)</f>
        <v>0</v>
      </c>
      <c r="Y89" s="52"/>
      <c r="Z89" s="52"/>
      <c r="AB89" s="52"/>
    </row>
    <row r="90" customFormat="false" ht="11.4" hidden="false" customHeight="false" outlineLevel="0" collapsed="false">
      <c r="A90" s="46" t="n">
        <v>2003</v>
      </c>
      <c r="B90" s="47" t="n">
        <v>3</v>
      </c>
      <c r="C90" s="48" t="n">
        <v>6561</v>
      </c>
      <c r="D90" s="58" t="n">
        <v>0</v>
      </c>
      <c r="E90" s="48" t="n">
        <v>18448</v>
      </c>
      <c r="F90" s="48"/>
      <c r="G90" s="48" t="n">
        <v>0</v>
      </c>
      <c r="H90" s="48"/>
      <c r="I90" s="48" t="n">
        <v>11403</v>
      </c>
      <c r="J90" s="48"/>
      <c r="K90" s="48" t="n">
        <v>0</v>
      </c>
      <c r="L90" s="48" t="n">
        <v>1776</v>
      </c>
      <c r="M90" s="48" t="n">
        <v>4579</v>
      </c>
      <c r="N90" s="48" t="n">
        <v>0</v>
      </c>
      <c r="O90" s="48" t="n">
        <v>1040</v>
      </c>
      <c r="P90" s="48" t="n">
        <v>43652</v>
      </c>
      <c r="Q90" s="48" t="n">
        <v>3723</v>
      </c>
      <c r="R90" s="48" t="n">
        <v>25177</v>
      </c>
      <c r="S90" s="48" t="n">
        <v>3617</v>
      </c>
      <c r="T90" s="48" t="n">
        <v>0</v>
      </c>
      <c r="U90" s="48" t="n">
        <v>20825</v>
      </c>
      <c r="V90" s="48" t="n">
        <v>1126</v>
      </c>
      <c r="W90" s="48" t="n">
        <v>0</v>
      </c>
      <c r="X90" s="48" t="n">
        <f aca="false">SUM(C90:W90)</f>
        <v>141927</v>
      </c>
      <c r="Y90" s="52"/>
      <c r="Z90" s="52"/>
      <c r="AB90" s="52"/>
    </row>
    <row r="91" customFormat="false" ht="11.4" hidden="false" customHeight="false" outlineLevel="0" collapsed="false">
      <c r="A91" s="49" t="n">
        <v>2003</v>
      </c>
      <c r="B91" s="50" t="n">
        <v>4</v>
      </c>
      <c r="C91" s="51" t="n">
        <v>13403</v>
      </c>
      <c r="D91" s="59" t="n">
        <v>0</v>
      </c>
      <c r="E91" s="51" t="n">
        <v>22982</v>
      </c>
      <c r="F91" s="51"/>
      <c r="G91" s="51" t="n">
        <v>2031</v>
      </c>
      <c r="H91" s="51"/>
      <c r="I91" s="51" t="n">
        <v>13999</v>
      </c>
      <c r="J91" s="51"/>
      <c r="K91" s="51" t="n">
        <v>0</v>
      </c>
      <c r="L91" s="51" t="n">
        <v>3636</v>
      </c>
      <c r="M91" s="51" t="n">
        <v>1775</v>
      </c>
      <c r="N91" s="51" t="n">
        <v>0</v>
      </c>
      <c r="O91" s="51" t="n">
        <v>1038</v>
      </c>
      <c r="P91" s="51" t="n">
        <v>76792</v>
      </c>
      <c r="Q91" s="51" t="n">
        <v>231</v>
      </c>
      <c r="R91" s="51" t="n">
        <v>37720</v>
      </c>
      <c r="S91" s="51" t="n">
        <v>1892</v>
      </c>
      <c r="T91" s="51" t="n">
        <v>0</v>
      </c>
      <c r="U91" s="51" t="n">
        <v>16850</v>
      </c>
      <c r="V91" s="51" t="n">
        <v>4553</v>
      </c>
      <c r="W91" s="51" t="n">
        <f aca="false">2005+150+524+470</f>
        <v>3149</v>
      </c>
      <c r="X91" s="51" t="n">
        <f aca="false">SUM(C91:W91)</f>
        <v>200051</v>
      </c>
      <c r="Y91" s="52"/>
      <c r="Z91" s="52"/>
      <c r="AB91" s="52"/>
    </row>
    <row r="92" customFormat="false" ht="11.4" hidden="false" customHeight="false" outlineLevel="0" collapsed="false">
      <c r="A92" s="46" t="n">
        <v>2003</v>
      </c>
      <c r="B92" s="47" t="n">
        <v>5</v>
      </c>
      <c r="C92" s="48" t="n">
        <v>14364</v>
      </c>
      <c r="D92" s="58" t="n">
        <v>890</v>
      </c>
      <c r="E92" s="48" t="n">
        <v>16034</v>
      </c>
      <c r="F92" s="48"/>
      <c r="G92" s="48" t="n">
        <v>8973</v>
      </c>
      <c r="H92" s="48"/>
      <c r="I92" s="48" t="n">
        <v>22666</v>
      </c>
      <c r="J92" s="48"/>
      <c r="K92" s="48" t="n">
        <v>0</v>
      </c>
      <c r="L92" s="48" t="n">
        <v>2484</v>
      </c>
      <c r="M92" s="48" t="n">
        <v>3253</v>
      </c>
      <c r="N92" s="48" t="n">
        <v>0</v>
      </c>
      <c r="O92" s="48" t="n">
        <v>1571</v>
      </c>
      <c r="P92" s="48" t="n">
        <v>71866</v>
      </c>
      <c r="Q92" s="48" t="n">
        <v>692</v>
      </c>
      <c r="R92" s="48" t="n">
        <v>30674</v>
      </c>
      <c r="S92" s="48" t="n">
        <v>7286</v>
      </c>
      <c r="T92" s="48" t="n">
        <v>0</v>
      </c>
      <c r="U92" s="48" t="n">
        <v>15121</v>
      </c>
      <c r="V92" s="48" t="n">
        <v>0</v>
      </c>
      <c r="W92" s="48" t="n">
        <v>0</v>
      </c>
      <c r="X92" s="48" t="n">
        <f aca="false">SUM(C92:W92)</f>
        <v>195874</v>
      </c>
      <c r="Y92" s="52"/>
      <c r="Z92" s="52"/>
      <c r="AB92" s="52"/>
    </row>
    <row r="93" customFormat="false" ht="11.4" hidden="false" customHeight="false" outlineLevel="0" collapsed="false">
      <c r="A93" s="49" t="n">
        <v>2003</v>
      </c>
      <c r="B93" s="50" t="n">
        <v>6</v>
      </c>
      <c r="C93" s="51" t="n">
        <v>11074</v>
      </c>
      <c r="D93" s="59" t="n">
        <v>1281</v>
      </c>
      <c r="E93" s="51" t="n">
        <v>15079</v>
      </c>
      <c r="F93" s="51"/>
      <c r="G93" s="51" t="n">
        <v>6892</v>
      </c>
      <c r="H93" s="51"/>
      <c r="I93" s="51" t="n">
        <v>19258</v>
      </c>
      <c r="J93" s="51"/>
      <c r="K93" s="51" t="n">
        <v>0</v>
      </c>
      <c r="L93" s="51" t="n">
        <v>0</v>
      </c>
      <c r="M93" s="51" t="n">
        <v>2882</v>
      </c>
      <c r="N93" s="51" t="n">
        <v>0</v>
      </c>
      <c r="O93" s="51" t="n">
        <v>1147</v>
      </c>
      <c r="P93" s="51" t="n">
        <v>64488</v>
      </c>
      <c r="Q93" s="51" t="n">
        <v>2979</v>
      </c>
      <c r="R93" s="51" t="n">
        <v>22549</v>
      </c>
      <c r="S93" s="51" t="n">
        <v>6643</v>
      </c>
      <c r="T93" s="51" t="n">
        <v>0</v>
      </c>
      <c r="U93" s="51" t="n">
        <v>30249</v>
      </c>
      <c r="V93" s="51" t="n">
        <v>0</v>
      </c>
      <c r="W93" s="51" t="n">
        <v>509</v>
      </c>
      <c r="X93" s="51" t="n">
        <f aca="false">SUM(C93:W93)</f>
        <v>185030</v>
      </c>
      <c r="Y93" s="52"/>
      <c r="Z93" s="52"/>
      <c r="AB93" s="52"/>
    </row>
    <row r="94" customFormat="false" ht="11.4" hidden="false" customHeight="false" outlineLevel="0" collapsed="false">
      <c r="A94" s="46" t="n">
        <v>2003</v>
      </c>
      <c r="B94" s="47" t="n">
        <v>7</v>
      </c>
      <c r="C94" s="48" t="n">
        <v>10115</v>
      </c>
      <c r="D94" s="58" t="n">
        <v>2604</v>
      </c>
      <c r="E94" s="48" t="n">
        <v>21990</v>
      </c>
      <c r="F94" s="48"/>
      <c r="G94" s="48" t="n">
        <v>3319</v>
      </c>
      <c r="H94" s="48"/>
      <c r="I94" s="48" t="n">
        <v>18915</v>
      </c>
      <c r="J94" s="48"/>
      <c r="K94" s="48" t="n">
        <v>0</v>
      </c>
      <c r="L94" s="48" t="n">
        <v>0</v>
      </c>
      <c r="M94" s="48" t="n">
        <v>1949</v>
      </c>
      <c r="N94" s="48" t="n">
        <v>0</v>
      </c>
      <c r="O94" s="48" t="n">
        <v>3766</v>
      </c>
      <c r="P94" s="48" t="n">
        <v>70959</v>
      </c>
      <c r="Q94" s="48" t="n">
        <v>1850</v>
      </c>
      <c r="R94" s="48" t="n">
        <v>1146</v>
      </c>
      <c r="S94" s="48" t="n">
        <v>6416</v>
      </c>
      <c r="T94" s="48" t="n">
        <v>0</v>
      </c>
      <c r="U94" s="48" t="n">
        <v>40739</v>
      </c>
      <c r="V94" s="48" t="n">
        <v>0</v>
      </c>
      <c r="W94" s="48" t="n">
        <f aca="false">144+334+164</f>
        <v>642</v>
      </c>
      <c r="X94" s="48" t="n">
        <f aca="false">SUM(C94:W94)</f>
        <v>184410</v>
      </c>
      <c r="Y94" s="52"/>
      <c r="Z94" s="52"/>
      <c r="AB94" s="52"/>
    </row>
    <row r="95" customFormat="false" ht="11.4" hidden="false" customHeight="false" outlineLevel="0" collapsed="false">
      <c r="A95" s="49" t="n">
        <v>2003</v>
      </c>
      <c r="B95" s="50" t="n">
        <v>8</v>
      </c>
      <c r="C95" s="51" t="n">
        <v>8296</v>
      </c>
      <c r="D95" s="59" t="n">
        <v>887</v>
      </c>
      <c r="E95" s="51" t="n">
        <v>13750</v>
      </c>
      <c r="F95" s="51"/>
      <c r="G95" s="51" t="n">
        <v>3743</v>
      </c>
      <c r="H95" s="51"/>
      <c r="I95" s="51" t="n">
        <v>21215</v>
      </c>
      <c r="J95" s="51"/>
      <c r="K95" s="51" t="n">
        <v>0</v>
      </c>
      <c r="L95" s="51" t="n">
        <v>0</v>
      </c>
      <c r="M95" s="51" t="n">
        <v>3524</v>
      </c>
      <c r="N95" s="51" t="n">
        <v>0</v>
      </c>
      <c r="O95" s="51" t="n">
        <v>885</v>
      </c>
      <c r="P95" s="51" t="n">
        <v>75893</v>
      </c>
      <c r="Q95" s="51" t="n">
        <v>642</v>
      </c>
      <c r="R95" s="51" t="n">
        <v>44009</v>
      </c>
      <c r="S95" s="51" t="n">
        <v>7328</v>
      </c>
      <c r="T95" s="51" t="n">
        <v>0</v>
      </c>
      <c r="U95" s="51" t="n">
        <v>7950</v>
      </c>
      <c r="V95" s="51" t="n">
        <v>0</v>
      </c>
      <c r="W95" s="51" t="n">
        <v>365</v>
      </c>
      <c r="X95" s="51" t="n">
        <f aca="false">SUM(C95:W95)</f>
        <v>188487</v>
      </c>
      <c r="Y95" s="52"/>
      <c r="Z95" s="52"/>
      <c r="AB95" s="52"/>
    </row>
    <row r="96" customFormat="false" ht="11.4" hidden="false" customHeight="false" outlineLevel="0" collapsed="false">
      <c r="A96" s="46" t="n">
        <v>2003</v>
      </c>
      <c r="B96" s="47" t="n">
        <v>9</v>
      </c>
      <c r="C96" s="48" t="n">
        <v>13919</v>
      </c>
      <c r="D96" s="58" t="n">
        <v>1393</v>
      </c>
      <c r="E96" s="48" t="n">
        <v>44769</v>
      </c>
      <c r="F96" s="48"/>
      <c r="G96" s="48" t="n">
        <v>0</v>
      </c>
      <c r="H96" s="48"/>
      <c r="I96" s="48" t="n">
        <v>7332</v>
      </c>
      <c r="J96" s="48"/>
      <c r="K96" s="48" t="n">
        <v>0</v>
      </c>
      <c r="L96" s="48" t="n">
        <v>0</v>
      </c>
      <c r="M96" s="48" t="n">
        <v>2294</v>
      </c>
      <c r="N96" s="48" t="n">
        <v>0</v>
      </c>
      <c r="O96" s="48" t="n">
        <v>1239</v>
      </c>
      <c r="P96" s="48" t="n">
        <v>73962</v>
      </c>
      <c r="Q96" s="48" t="n">
        <v>2737</v>
      </c>
      <c r="R96" s="48" t="n">
        <v>17090</v>
      </c>
      <c r="S96" s="48" t="n">
        <v>6599</v>
      </c>
      <c r="T96" s="48" t="n">
        <v>0</v>
      </c>
      <c r="U96" s="48" t="n">
        <v>21391</v>
      </c>
      <c r="V96" s="48" t="n">
        <v>0</v>
      </c>
      <c r="W96" s="48" t="n">
        <v>763</v>
      </c>
      <c r="X96" s="48" t="n">
        <f aca="false">SUM(C96:W96)</f>
        <v>193488</v>
      </c>
      <c r="Y96" s="52"/>
      <c r="Z96" s="52"/>
      <c r="AB96" s="52"/>
    </row>
    <row r="97" customFormat="false" ht="11.4" hidden="false" customHeight="false" outlineLevel="0" collapsed="false">
      <c r="A97" s="49" t="n">
        <v>2003</v>
      </c>
      <c r="B97" s="50" t="n">
        <v>10</v>
      </c>
      <c r="C97" s="51" t="n">
        <v>12670</v>
      </c>
      <c r="D97" s="59" t="n">
        <v>1342</v>
      </c>
      <c r="E97" s="51" t="n">
        <v>29322</v>
      </c>
      <c r="F97" s="51"/>
      <c r="G97" s="51" t="n">
        <v>6259</v>
      </c>
      <c r="H97" s="51"/>
      <c r="I97" s="51" t="n">
        <v>18859</v>
      </c>
      <c r="J97" s="51"/>
      <c r="K97" s="51" t="n">
        <v>0</v>
      </c>
      <c r="L97" s="51" t="n">
        <v>0</v>
      </c>
      <c r="M97" s="51" t="n">
        <v>2703</v>
      </c>
      <c r="N97" s="51" t="n">
        <v>0</v>
      </c>
      <c r="O97" s="51" t="n">
        <v>699</v>
      </c>
      <c r="P97" s="51" t="n">
        <v>80318</v>
      </c>
      <c r="Q97" s="51" t="n">
        <v>95</v>
      </c>
      <c r="R97" s="51" t="n">
        <v>11097</v>
      </c>
      <c r="S97" s="51" t="n">
        <v>4271</v>
      </c>
      <c r="T97" s="51" t="n">
        <v>0</v>
      </c>
      <c r="U97" s="51" t="n">
        <v>30808</v>
      </c>
      <c r="V97" s="51" t="n">
        <v>0</v>
      </c>
      <c r="W97" s="51" t="n">
        <v>539</v>
      </c>
      <c r="X97" s="51" t="n">
        <f aca="false">SUM(C97:W97)</f>
        <v>198982</v>
      </c>
      <c r="Y97" s="52"/>
      <c r="Z97" s="52"/>
      <c r="AB97" s="52"/>
    </row>
    <row r="98" customFormat="false" ht="11.4" hidden="false" customHeight="false" outlineLevel="0" collapsed="false">
      <c r="A98" s="46" t="n">
        <v>2003</v>
      </c>
      <c r="B98" s="47" t="n">
        <v>11</v>
      </c>
      <c r="C98" s="48" t="n">
        <v>7193</v>
      </c>
      <c r="D98" s="58" t="n">
        <v>428</v>
      </c>
      <c r="E98" s="48" t="n">
        <v>31609</v>
      </c>
      <c r="F98" s="48"/>
      <c r="G98" s="48" t="n">
        <v>5102</v>
      </c>
      <c r="H98" s="48"/>
      <c r="I98" s="48" t="n">
        <v>2916</v>
      </c>
      <c r="J98" s="48"/>
      <c r="K98" s="48" t="n">
        <v>0</v>
      </c>
      <c r="L98" s="48" t="n">
        <v>0</v>
      </c>
      <c r="M98" s="48" t="n">
        <v>2803</v>
      </c>
      <c r="N98" s="48" t="n">
        <v>0</v>
      </c>
      <c r="O98" s="48" t="n">
        <v>1094</v>
      </c>
      <c r="P98" s="48" t="n">
        <v>85356</v>
      </c>
      <c r="Q98" s="48" t="n">
        <v>3194</v>
      </c>
      <c r="R98" s="48" t="n">
        <v>26202</v>
      </c>
      <c r="S98" s="48" t="n">
        <v>3440</v>
      </c>
      <c r="T98" s="48" t="n">
        <v>0</v>
      </c>
      <c r="U98" s="48" t="n">
        <v>15947</v>
      </c>
      <c r="V98" s="48" t="n">
        <v>0</v>
      </c>
      <c r="W98" s="48" t="n">
        <f aca="false">313+643</f>
        <v>956</v>
      </c>
      <c r="X98" s="48" t="n">
        <f aca="false">SUM(C98:W98)</f>
        <v>186240</v>
      </c>
      <c r="Y98" s="52"/>
      <c r="Z98" s="52"/>
      <c r="AB98" s="52"/>
    </row>
    <row r="99" customFormat="false" ht="11.4" hidden="false" customHeight="false" outlineLevel="0" collapsed="false">
      <c r="A99" s="49" t="n">
        <v>2003</v>
      </c>
      <c r="B99" s="50" t="n">
        <v>12</v>
      </c>
      <c r="C99" s="51" t="n">
        <v>12013</v>
      </c>
      <c r="D99" s="59" t="n">
        <v>831</v>
      </c>
      <c r="E99" s="51" t="n">
        <v>45887</v>
      </c>
      <c r="F99" s="51"/>
      <c r="G99" s="51" t="n">
        <v>5690</v>
      </c>
      <c r="H99" s="51"/>
      <c r="I99" s="51" t="n">
        <v>5231</v>
      </c>
      <c r="J99" s="51"/>
      <c r="K99" s="51" t="n">
        <v>0</v>
      </c>
      <c r="L99" s="51" t="n">
        <v>0</v>
      </c>
      <c r="M99" s="51" t="n">
        <v>4896</v>
      </c>
      <c r="N99" s="51" t="n">
        <v>331</v>
      </c>
      <c r="O99" s="51" t="n">
        <v>379</v>
      </c>
      <c r="P99" s="51" t="n">
        <v>78781</v>
      </c>
      <c r="Q99" s="51" t="n">
        <v>1937</v>
      </c>
      <c r="R99" s="51" t="n">
        <v>22298</v>
      </c>
      <c r="S99" s="51" t="n">
        <v>5227</v>
      </c>
      <c r="T99" s="51" t="n">
        <v>0</v>
      </c>
      <c r="U99" s="51" t="n">
        <v>12863</v>
      </c>
      <c r="V99" s="51" t="n">
        <v>0</v>
      </c>
      <c r="W99" s="51" t="n">
        <f aca="false">165+304</f>
        <v>469</v>
      </c>
      <c r="X99" s="51" t="n">
        <f aca="false">SUM(C99:W99)</f>
        <v>196833</v>
      </c>
      <c r="Y99" s="52"/>
      <c r="Z99" s="52"/>
      <c r="AB99" s="52"/>
    </row>
    <row r="100" customFormat="false" ht="11.4" hidden="false" customHeight="false" outlineLevel="0" collapsed="false">
      <c r="A100" s="46" t="n">
        <v>2004</v>
      </c>
      <c r="B100" s="47" t="n">
        <v>1</v>
      </c>
      <c r="C100" s="48" t="n">
        <v>11578</v>
      </c>
      <c r="D100" s="58" t="n">
        <v>1494</v>
      </c>
      <c r="E100" s="48" t="n">
        <v>47394</v>
      </c>
      <c r="F100" s="48"/>
      <c r="G100" s="48" t="n">
        <v>6030</v>
      </c>
      <c r="H100" s="48"/>
      <c r="I100" s="48" t="n">
        <v>6828</v>
      </c>
      <c r="J100" s="48"/>
      <c r="K100" s="48" t="n">
        <v>0</v>
      </c>
      <c r="L100" s="48" t="n">
        <v>0</v>
      </c>
      <c r="M100" s="48" t="n">
        <v>4918</v>
      </c>
      <c r="N100" s="48" t="n">
        <v>0</v>
      </c>
      <c r="O100" s="48" t="n">
        <v>543</v>
      </c>
      <c r="P100" s="48" t="n">
        <v>87066</v>
      </c>
      <c r="Q100" s="48" t="n">
        <v>0</v>
      </c>
      <c r="R100" s="48" t="n">
        <v>19024</v>
      </c>
      <c r="S100" s="48" t="n">
        <v>5299</v>
      </c>
      <c r="T100" s="48" t="n">
        <v>0</v>
      </c>
      <c r="U100" s="48" t="n">
        <v>16683</v>
      </c>
      <c r="V100" s="48" t="n">
        <v>0</v>
      </c>
      <c r="W100" s="48" t="n">
        <v>626</v>
      </c>
      <c r="X100" s="48" t="n">
        <f aca="false">SUM(C100:W100)</f>
        <v>207483</v>
      </c>
      <c r="Y100" s="52"/>
      <c r="Z100" s="52"/>
      <c r="AA100" s="52"/>
      <c r="AB100" s="52"/>
    </row>
    <row r="101" customFormat="false" ht="11.4" hidden="false" customHeight="false" outlineLevel="0" collapsed="false">
      <c r="A101" s="49" t="n">
        <v>2004</v>
      </c>
      <c r="B101" s="50" t="n">
        <v>2</v>
      </c>
      <c r="C101" s="51" t="n">
        <v>7996</v>
      </c>
      <c r="D101" s="59" t="n">
        <v>2210</v>
      </c>
      <c r="E101" s="51" t="n">
        <v>40394</v>
      </c>
      <c r="F101" s="51"/>
      <c r="G101" s="51" t="n">
        <v>3657</v>
      </c>
      <c r="H101" s="51"/>
      <c r="I101" s="51" t="n">
        <v>7294</v>
      </c>
      <c r="J101" s="51"/>
      <c r="K101" s="51" t="n">
        <v>0</v>
      </c>
      <c r="L101" s="51" t="n">
        <v>0</v>
      </c>
      <c r="M101" s="51" t="n">
        <v>6112</v>
      </c>
      <c r="N101" s="51" t="n">
        <v>0</v>
      </c>
      <c r="O101" s="51" t="n">
        <v>650</v>
      </c>
      <c r="P101" s="51" t="n">
        <v>81757</v>
      </c>
      <c r="Q101" s="51" t="n">
        <v>4101</v>
      </c>
      <c r="R101" s="51" t="n">
        <v>9940</v>
      </c>
      <c r="S101" s="51" t="n">
        <v>1560</v>
      </c>
      <c r="T101" s="51" t="n">
        <v>0</v>
      </c>
      <c r="U101" s="51" t="n">
        <v>26675</v>
      </c>
      <c r="V101" s="51" t="n">
        <v>0</v>
      </c>
      <c r="W101" s="51" t="n">
        <f aca="false">165+616+509</f>
        <v>1290</v>
      </c>
      <c r="X101" s="51" t="n">
        <f aca="false">SUM(C101:W101)</f>
        <v>193636</v>
      </c>
      <c r="Y101" s="52"/>
      <c r="Z101" s="52"/>
      <c r="AA101" s="52"/>
      <c r="AB101" s="52"/>
    </row>
    <row r="102" customFormat="false" ht="11.4" hidden="false" customHeight="false" outlineLevel="0" collapsed="false">
      <c r="A102" s="46" t="n">
        <v>2004</v>
      </c>
      <c r="B102" s="47" t="n">
        <v>3</v>
      </c>
      <c r="C102" s="48" t="n">
        <v>10226</v>
      </c>
      <c r="D102" s="58" t="n">
        <v>1516</v>
      </c>
      <c r="E102" s="48"/>
      <c r="F102" s="48" t="n">
        <v>55697</v>
      </c>
      <c r="G102" s="48"/>
      <c r="H102" s="48" t="n">
        <v>2955</v>
      </c>
      <c r="I102" s="48"/>
      <c r="J102" s="48" t="n">
        <v>1542</v>
      </c>
      <c r="K102" s="48" t="n">
        <v>0</v>
      </c>
      <c r="L102" s="48" t="n">
        <v>0</v>
      </c>
      <c r="M102" s="48" t="n">
        <v>6265</v>
      </c>
      <c r="N102" s="48" t="n">
        <v>0</v>
      </c>
      <c r="O102" s="48" t="n">
        <v>1451</v>
      </c>
      <c r="P102" s="48" t="n">
        <v>84250</v>
      </c>
      <c r="Q102" s="48" t="n">
        <v>3407</v>
      </c>
      <c r="R102" s="48" t="n">
        <v>31078</v>
      </c>
      <c r="S102" s="48" t="n">
        <v>2659</v>
      </c>
      <c r="T102" s="48" t="n">
        <v>0</v>
      </c>
      <c r="U102" s="48" t="n">
        <v>18718</v>
      </c>
      <c r="V102" s="48" t="n">
        <v>0</v>
      </c>
      <c r="W102" s="48" t="n">
        <f aca="false">103+147+41</f>
        <v>291</v>
      </c>
      <c r="X102" s="48" t="n">
        <f aca="false">SUM(C102:W102)</f>
        <v>220055</v>
      </c>
      <c r="Y102" s="52"/>
      <c r="Z102" s="52"/>
      <c r="AA102" s="52"/>
      <c r="AB102" s="52"/>
    </row>
    <row r="103" customFormat="false" ht="11.4" hidden="false" customHeight="false" outlineLevel="0" collapsed="false">
      <c r="A103" s="49" t="n">
        <v>2004</v>
      </c>
      <c r="B103" s="50" t="n">
        <v>4</v>
      </c>
      <c r="C103" s="51" t="n">
        <v>10720</v>
      </c>
      <c r="D103" s="59" t="n">
        <v>1806</v>
      </c>
      <c r="E103" s="51"/>
      <c r="F103" s="51" t="n">
        <v>48212</v>
      </c>
      <c r="G103" s="51"/>
      <c r="H103" s="51" t="n">
        <v>4332</v>
      </c>
      <c r="I103" s="51"/>
      <c r="J103" s="51" t="n">
        <v>7082</v>
      </c>
      <c r="K103" s="51" t="n">
        <v>0</v>
      </c>
      <c r="L103" s="51" t="n">
        <v>0</v>
      </c>
      <c r="M103" s="51" t="n">
        <v>5377</v>
      </c>
      <c r="N103" s="51" t="n">
        <v>0</v>
      </c>
      <c r="O103" s="51" t="n">
        <v>1149</v>
      </c>
      <c r="P103" s="51" t="n">
        <v>95811</v>
      </c>
      <c r="Q103" s="51" t="n">
        <v>1749</v>
      </c>
      <c r="R103" s="51" t="n">
        <v>39196</v>
      </c>
      <c r="S103" s="51" t="n">
        <v>3936</v>
      </c>
      <c r="T103" s="51" t="n">
        <v>0</v>
      </c>
      <c r="U103" s="51" t="n">
        <v>8314</v>
      </c>
      <c r="V103" s="51" t="n">
        <v>0</v>
      </c>
      <c r="W103" s="59" t="n">
        <f aca="false">219+18</f>
        <v>237</v>
      </c>
      <c r="X103" s="51" t="n">
        <f aca="false">SUM(C103:W103)</f>
        <v>227921</v>
      </c>
      <c r="Y103" s="52"/>
      <c r="Z103" s="52"/>
      <c r="AA103" s="52"/>
      <c r="AB103" s="52"/>
    </row>
    <row r="104" customFormat="false" ht="11.4" hidden="false" customHeight="false" outlineLevel="0" collapsed="false">
      <c r="A104" s="46" t="n">
        <v>2004</v>
      </c>
      <c r="B104" s="47" t="n">
        <v>5</v>
      </c>
      <c r="C104" s="48" t="n">
        <v>13292</v>
      </c>
      <c r="D104" s="58" t="n">
        <v>686</v>
      </c>
      <c r="E104" s="48"/>
      <c r="F104" s="48" t="n">
        <v>53424</v>
      </c>
      <c r="G104" s="48"/>
      <c r="H104" s="48" t="n">
        <v>2273</v>
      </c>
      <c r="I104" s="48"/>
      <c r="J104" s="48" t="n">
        <v>5149</v>
      </c>
      <c r="K104" s="48" t="n">
        <v>0</v>
      </c>
      <c r="L104" s="48" t="n">
        <v>0</v>
      </c>
      <c r="M104" s="48" t="n">
        <v>2504</v>
      </c>
      <c r="N104" s="48" t="n">
        <v>0</v>
      </c>
      <c r="O104" s="48" t="n">
        <v>2170</v>
      </c>
      <c r="P104" s="48" t="n">
        <v>96553</v>
      </c>
      <c r="Q104" s="48" t="n">
        <v>215</v>
      </c>
      <c r="R104" s="48" t="n">
        <v>33061</v>
      </c>
      <c r="S104" s="48" t="n">
        <v>5065</v>
      </c>
      <c r="T104" s="48" t="n">
        <v>0</v>
      </c>
      <c r="U104" s="48" t="n">
        <v>9908</v>
      </c>
      <c r="V104" s="48" t="n">
        <v>0</v>
      </c>
      <c r="W104" s="48" t="n">
        <f aca="false">348+636</f>
        <v>984</v>
      </c>
      <c r="X104" s="48" t="n">
        <f aca="false">SUM(C104:W104)</f>
        <v>225284</v>
      </c>
      <c r="Y104" s="52"/>
      <c r="Z104" s="52"/>
      <c r="AA104" s="52"/>
      <c r="AB104" s="52"/>
    </row>
    <row r="105" customFormat="false" ht="11.4" hidden="false" customHeight="false" outlineLevel="0" collapsed="false">
      <c r="A105" s="49" t="n">
        <v>2004</v>
      </c>
      <c r="B105" s="50" t="n">
        <v>6</v>
      </c>
      <c r="C105" s="51" t="n">
        <v>16321</v>
      </c>
      <c r="D105" s="59" t="n">
        <v>1382</v>
      </c>
      <c r="E105" s="51"/>
      <c r="F105" s="51" t="n">
        <v>50092</v>
      </c>
      <c r="G105" s="51"/>
      <c r="H105" s="51" t="n">
        <v>2109</v>
      </c>
      <c r="I105" s="51"/>
      <c r="J105" s="51" t="n">
        <v>7261</v>
      </c>
      <c r="K105" s="51" t="n">
        <v>0</v>
      </c>
      <c r="L105" s="51" t="n">
        <v>0</v>
      </c>
      <c r="M105" s="51" t="n">
        <v>5147</v>
      </c>
      <c r="N105" s="51" t="n">
        <v>0</v>
      </c>
      <c r="O105" s="51" t="n">
        <v>1034</v>
      </c>
      <c r="P105" s="51" t="n">
        <v>83681</v>
      </c>
      <c r="Q105" s="51" t="n">
        <v>0</v>
      </c>
      <c r="R105" s="51" t="n">
        <v>44404</v>
      </c>
      <c r="S105" s="51" t="n">
        <v>6030</v>
      </c>
      <c r="T105" s="51" t="n">
        <v>0</v>
      </c>
      <c r="U105" s="51" t="n">
        <v>9080</v>
      </c>
      <c r="V105" s="51" t="n">
        <v>0</v>
      </c>
      <c r="W105" s="59" t="n">
        <f aca="false">40+375</f>
        <v>415</v>
      </c>
      <c r="X105" s="51" t="n">
        <f aca="false">SUM(C105:W105)</f>
        <v>226956</v>
      </c>
      <c r="Y105" s="52"/>
      <c r="Z105" s="52"/>
      <c r="AA105" s="52"/>
      <c r="AB105" s="52"/>
    </row>
    <row r="106" customFormat="false" ht="11.4" hidden="false" customHeight="false" outlineLevel="0" collapsed="false">
      <c r="A106" s="46" t="n">
        <v>2004</v>
      </c>
      <c r="B106" s="47" t="n">
        <v>7</v>
      </c>
      <c r="C106" s="48" t="n">
        <v>13035</v>
      </c>
      <c r="D106" s="58" t="n">
        <v>1038</v>
      </c>
      <c r="E106" s="48"/>
      <c r="F106" s="48" t="n">
        <v>52809</v>
      </c>
      <c r="G106" s="48"/>
      <c r="H106" s="48" t="n">
        <v>2383</v>
      </c>
      <c r="I106" s="48"/>
      <c r="J106" s="48" t="n">
        <v>1108</v>
      </c>
      <c r="K106" s="48" t="n">
        <v>0</v>
      </c>
      <c r="L106" s="48" t="n">
        <v>0</v>
      </c>
      <c r="M106" s="48" t="n">
        <v>2534</v>
      </c>
      <c r="N106" s="48" t="n">
        <v>0</v>
      </c>
      <c r="O106" s="48" t="n">
        <v>2143</v>
      </c>
      <c r="P106" s="48" t="n">
        <v>68949</v>
      </c>
      <c r="Q106" s="48" t="n">
        <v>792</v>
      </c>
      <c r="R106" s="48" t="n">
        <v>28517</v>
      </c>
      <c r="S106" s="48" t="n">
        <v>12703</v>
      </c>
      <c r="T106" s="48" t="n">
        <v>0</v>
      </c>
      <c r="U106" s="48" t="n">
        <v>11470</v>
      </c>
      <c r="V106" s="48" t="n">
        <v>0</v>
      </c>
      <c r="W106" s="48" t="n">
        <v>85</v>
      </c>
      <c r="X106" s="48" t="n">
        <f aca="false">SUM(C106:W106)</f>
        <v>197566</v>
      </c>
      <c r="Y106" s="52"/>
      <c r="Z106" s="52"/>
      <c r="AA106" s="52"/>
      <c r="AB106" s="52"/>
    </row>
    <row r="107" customFormat="false" ht="11.4" hidden="false" customHeight="false" outlineLevel="0" collapsed="false">
      <c r="A107" s="49" t="n">
        <v>2004</v>
      </c>
      <c r="B107" s="50" t="n">
        <v>8</v>
      </c>
      <c r="C107" s="51" t="n">
        <v>10708</v>
      </c>
      <c r="D107" s="59" t="n">
        <v>912</v>
      </c>
      <c r="E107" s="51"/>
      <c r="F107" s="51" t="n">
        <v>40188</v>
      </c>
      <c r="G107" s="51"/>
      <c r="H107" s="51" t="n">
        <v>0</v>
      </c>
      <c r="I107" s="51"/>
      <c r="J107" s="51" t="n">
        <v>6449</v>
      </c>
      <c r="K107" s="51" t="n">
        <v>0</v>
      </c>
      <c r="L107" s="51" t="n">
        <v>0</v>
      </c>
      <c r="M107" s="51" t="n">
        <v>2933</v>
      </c>
      <c r="N107" s="51" t="n">
        <v>0</v>
      </c>
      <c r="O107" s="51" t="n">
        <f aca="false">286</f>
        <v>286</v>
      </c>
      <c r="P107" s="51" t="n">
        <v>62258</v>
      </c>
      <c r="Q107" s="51" t="n">
        <v>722</v>
      </c>
      <c r="R107" s="51" t="n">
        <v>32663</v>
      </c>
      <c r="S107" s="51" t="n">
        <v>6352</v>
      </c>
      <c r="T107" s="51" t="n">
        <v>0</v>
      </c>
      <c r="U107" s="51" t="n">
        <v>15563</v>
      </c>
      <c r="V107" s="51" t="n">
        <v>0</v>
      </c>
      <c r="W107" s="59" t="n">
        <f aca="false">396+908+181</f>
        <v>1485</v>
      </c>
      <c r="X107" s="51" t="n">
        <f aca="false">SUM(C107:W107)</f>
        <v>180519</v>
      </c>
      <c r="Y107" s="52"/>
      <c r="Z107" s="52"/>
      <c r="AA107" s="52"/>
      <c r="AB107" s="52"/>
    </row>
    <row r="108" customFormat="false" ht="11.4" hidden="false" customHeight="false" outlineLevel="0" collapsed="false">
      <c r="A108" s="46" t="n">
        <v>2004</v>
      </c>
      <c r="B108" s="47" t="n">
        <v>9</v>
      </c>
      <c r="C108" s="48" t="n">
        <v>11826</v>
      </c>
      <c r="D108" s="58" t="n">
        <v>1037</v>
      </c>
      <c r="E108" s="48"/>
      <c r="F108" s="48" t="n">
        <v>44501</v>
      </c>
      <c r="G108" s="48"/>
      <c r="H108" s="48" t="n">
        <v>2191</v>
      </c>
      <c r="I108" s="48"/>
      <c r="J108" s="48" t="n">
        <v>5479</v>
      </c>
      <c r="K108" s="48" t="n">
        <v>0</v>
      </c>
      <c r="L108" s="48" t="n">
        <v>0</v>
      </c>
      <c r="M108" s="48" t="n">
        <v>5490</v>
      </c>
      <c r="N108" s="48" t="n">
        <v>0</v>
      </c>
      <c r="O108" s="48" t="n">
        <v>1340</v>
      </c>
      <c r="P108" s="48" t="n">
        <v>64165</v>
      </c>
      <c r="Q108" s="48" t="n">
        <v>1541</v>
      </c>
      <c r="R108" s="48" t="n">
        <v>25739</v>
      </c>
      <c r="S108" s="48" t="n">
        <v>6083</v>
      </c>
      <c r="T108" s="48" t="n">
        <v>0</v>
      </c>
      <c r="U108" s="48" t="n">
        <v>25432</v>
      </c>
      <c r="V108" s="48" t="n">
        <v>0</v>
      </c>
      <c r="W108" s="48" t="n">
        <v>332</v>
      </c>
      <c r="X108" s="48" t="n">
        <f aca="false">SUM(C108:W108)</f>
        <v>195156</v>
      </c>
      <c r="Y108" s="52"/>
      <c r="Z108" s="52"/>
      <c r="AA108" s="52"/>
      <c r="AB108" s="52"/>
    </row>
    <row r="109" customFormat="false" ht="11.4" hidden="false" customHeight="false" outlineLevel="0" collapsed="false">
      <c r="A109" s="49" t="n">
        <v>2004</v>
      </c>
      <c r="B109" s="50" t="n">
        <v>10</v>
      </c>
      <c r="C109" s="51" t="n">
        <v>12104</v>
      </c>
      <c r="D109" s="59" t="n">
        <v>1014</v>
      </c>
      <c r="E109" s="51"/>
      <c r="F109" s="51" t="n">
        <v>47517</v>
      </c>
      <c r="G109" s="51"/>
      <c r="H109" s="51" t="n">
        <v>0</v>
      </c>
      <c r="I109" s="51"/>
      <c r="J109" s="51" t="n">
        <v>8744</v>
      </c>
      <c r="K109" s="51" t="n">
        <v>0</v>
      </c>
      <c r="L109" s="51" t="n">
        <v>0</v>
      </c>
      <c r="M109" s="51" t="n">
        <v>6833</v>
      </c>
      <c r="N109" s="51" t="n">
        <v>0</v>
      </c>
      <c r="O109" s="51" t="n">
        <v>600</v>
      </c>
      <c r="P109" s="51" t="n">
        <v>78739</v>
      </c>
      <c r="Q109" s="51" t="n">
        <v>2963</v>
      </c>
      <c r="R109" s="51" t="n">
        <v>22678</v>
      </c>
      <c r="S109" s="51" t="n">
        <v>2306</v>
      </c>
      <c r="T109" s="51" t="n">
        <v>0</v>
      </c>
      <c r="U109" s="51" t="n">
        <v>36502</v>
      </c>
      <c r="V109" s="51" t="n">
        <v>0</v>
      </c>
      <c r="W109" s="59" t="n">
        <f aca="false">375+412</f>
        <v>787</v>
      </c>
      <c r="X109" s="51" t="n">
        <f aca="false">SUM(C109:W109)</f>
        <v>220787</v>
      </c>
      <c r="Y109" s="52"/>
      <c r="Z109" s="52"/>
      <c r="AA109" s="52"/>
      <c r="AB109" s="52"/>
    </row>
    <row r="110" customFormat="false" ht="11.4" hidden="false" customHeight="false" outlineLevel="0" collapsed="false">
      <c r="A110" s="46" t="n">
        <v>2004</v>
      </c>
      <c r="B110" s="47" t="n">
        <v>11</v>
      </c>
      <c r="C110" s="48" t="n">
        <v>10508</v>
      </c>
      <c r="D110" s="58" t="n">
        <v>1870</v>
      </c>
      <c r="E110" s="48"/>
      <c r="F110" s="48" t="n">
        <v>45588</v>
      </c>
      <c r="G110" s="48"/>
      <c r="H110" s="48" t="n">
        <v>0</v>
      </c>
      <c r="I110" s="48"/>
      <c r="J110" s="48" t="n">
        <v>6350</v>
      </c>
      <c r="K110" s="48" t="n">
        <v>0</v>
      </c>
      <c r="L110" s="48" t="n">
        <v>0</v>
      </c>
      <c r="M110" s="48" t="n">
        <v>2610</v>
      </c>
      <c r="N110" s="48" t="n">
        <v>0</v>
      </c>
      <c r="O110" s="48" t="n">
        <v>685</v>
      </c>
      <c r="P110" s="48" t="n">
        <v>75267</v>
      </c>
      <c r="Q110" s="48" t="n">
        <v>0</v>
      </c>
      <c r="R110" s="48" t="n">
        <v>29234</v>
      </c>
      <c r="S110" s="48" t="n">
        <v>4045</v>
      </c>
      <c r="T110" s="48" t="n">
        <v>0</v>
      </c>
      <c r="U110" s="48" t="n">
        <v>23296</v>
      </c>
      <c r="V110" s="48" t="n">
        <v>0</v>
      </c>
      <c r="W110" s="48" t="n">
        <v>639</v>
      </c>
      <c r="X110" s="48" t="n">
        <f aca="false">SUM(C110:W110)</f>
        <v>200092</v>
      </c>
      <c r="Y110" s="52"/>
      <c r="Z110" s="52"/>
      <c r="AA110" s="52"/>
      <c r="AB110" s="52"/>
    </row>
    <row r="111" customFormat="false" ht="11.4" hidden="false" customHeight="false" outlineLevel="0" collapsed="false">
      <c r="A111" s="49" t="n">
        <v>2004</v>
      </c>
      <c r="B111" s="50" t="n">
        <v>12</v>
      </c>
      <c r="C111" s="51" t="n">
        <v>10568</v>
      </c>
      <c r="D111" s="59" t="n">
        <v>1497</v>
      </c>
      <c r="E111" s="51"/>
      <c r="F111" s="51" t="n">
        <v>41570</v>
      </c>
      <c r="G111" s="51"/>
      <c r="H111" s="51" t="n">
        <v>2262</v>
      </c>
      <c r="I111" s="51"/>
      <c r="J111" s="51" t="n">
        <v>6354</v>
      </c>
      <c r="K111" s="51" t="n">
        <v>0</v>
      </c>
      <c r="L111" s="51" t="n">
        <v>0</v>
      </c>
      <c r="M111" s="51" t="n">
        <v>3818</v>
      </c>
      <c r="N111" s="51" t="n">
        <v>0</v>
      </c>
      <c r="O111" s="51" t="n">
        <v>730</v>
      </c>
      <c r="P111" s="51" t="n">
        <v>78450</v>
      </c>
      <c r="Q111" s="51" t="n">
        <v>3381</v>
      </c>
      <c r="R111" s="51" t="n">
        <v>2208</v>
      </c>
      <c r="S111" s="51" t="n">
        <v>0</v>
      </c>
      <c r="T111" s="51" t="n">
        <v>0</v>
      </c>
      <c r="U111" s="51" t="n">
        <v>41309</v>
      </c>
      <c r="V111" s="51" t="n">
        <v>0</v>
      </c>
      <c r="W111" s="59" t="n">
        <v>465</v>
      </c>
      <c r="X111" s="51" t="n">
        <f aca="false">SUM(C111:W111)</f>
        <v>192612</v>
      </c>
      <c r="Y111" s="52"/>
      <c r="Z111" s="52"/>
      <c r="AA111" s="52"/>
      <c r="AB111" s="52"/>
    </row>
    <row r="112" customFormat="false" ht="11.4" hidden="false" customHeight="false" outlineLevel="0" collapsed="false">
      <c r="A112" s="46" t="n">
        <v>2005</v>
      </c>
      <c r="B112" s="47" t="n">
        <v>1</v>
      </c>
      <c r="C112" s="48" t="n">
        <v>11005</v>
      </c>
      <c r="D112" s="58" t="n">
        <v>2382</v>
      </c>
      <c r="E112" s="48"/>
      <c r="F112" s="48" t="n">
        <v>47588</v>
      </c>
      <c r="G112" s="48"/>
      <c r="H112" s="48" t="n">
        <v>4226</v>
      </c>
      <c r="I112" s="48"/>
      <c r="J112" s="48" t="n">
        <v>7368</v>
      </c>
      <c r="K112" s="48" t="n">
        <v>0</v>
      </c>
      <c r="L112" s="48" t="n">
        <v>0</v>
      </c>
      <c r="M112" s="48" t="n">
        <v>5439</v>
      </c>
      <c r="N112" s="48" t="n">
        <v>0</v>
      </c>
      <c r="O112" s="48" t="n">
        <v>382</v>
      </c>
      <c r="P112" s="48" t="n">
        <v>89808</v>
      </c>
      <c r="Q112" s="48" t="n">
        <v>3947</v>
      </c>
      <c r="R112" s="48" t="n">
        <v>30217</v>
      </c>
      <c r="S112" s="48" t="n">
        <v>3416</v>
      </c>
      <c r="T112" s="48" t="n">
        <v>0</v>
      </c>
      <c r="U112" s="48" t="n">
        <v>19638</v>
      </c>
      <c r="V112" s="48" t="n">
        <v>0</v>
      </c>
      <c r="W112" s="48" t="n">
        <f aca="false">85+169+432</f>
        <v>686</v>
      </c>
      <c r="X112" s="48" t="n">
        <f aca="false">SUM(C112:W112)</f>
        <v>226102</v>
      </c>
      <c r="Y112" s="52"/>
      <c r="Z112" s="52"/>
      <c r="AA112" s="52"/>
      <c r="AB112" s="52"/>
    </row>
    <row r="113" customFormat="false" ht="11.4" hidden="false" customHeight="false" outlineLevel="0" collapsed="false">
      <c r="A113" s="49" t="n">
        <v>2005</v>
      </c>
      <c r="B113" s="50" t="n">
        <v>2</v>
      </c>
      <c r="C113" s="51" t="n">
        <v>7878</v>
      </c>
      <c r="D113" s="59" t="n">
        <v>2291</v>
      </c>
      <c r="E113" s="51"/>
      <c r="F113" s="51" t="n">
        <v>41877</v>
      </c>
      <c r="G113" s="51"/>
      <c r="H113" s="51" t="n">
        <v>2121</v>
      </c>
      <c r="I113" s="51"/>
      <c r="J113" s="51" t="n">
        <v>4372</v>
      </c>
      <c r="K113" s="51" t="n">
        <v>0</v>
      </c>
      <c r="L113" s="51" t="n">
        <v>0</v>
      </c>
      <c r="M113" s="51" t="n">
        <v>4157</v>
      </c>
      <c r="N113" s="51" t="n">
        <v>0</v>
      </c>
      <c r="O113" s="51" t="n">
        <v>801</v>
      </c>
      <c r="P113" s="51" t="n">
        <v>72073</v>
      </c>
      <c r="Q113" s="51" t="n">
        <v>1443</v>
      </c>
      <c r="R113" s="51" t="n">
        <v>24131</v>
      </c>
      <c r="S113" s="51" t="n">
        <v>5098</v>
      </c>
      <c r="T113" s="51" t="n">
        <v>0</v>
      </c>
      <c r="U113" s="51" t="n">
        <v>17240</v>
      </c>
      <c r="V113" s="51" t="n">
        <v>0</v>
      </c>
      <c r="W113" s="59" t="n">
        <f aca="false">534+259+312</f>
        <v>1105</v>
      </c>
      <c r="X113" s="51" t="n">
        <f aca="false">SUM(C113:W113)</f>
        <v>184587</v>
      </c>
      <c r="Y113" s="52"/>
      <c r="Z113" s="52"/>
      <c r="AA113" s="52"/>
      <c r="AB113" s="52"/>
    </row>
    <row r="114" customFormat="false" ht="11.4" hidden="false" customHeight="false" outlineLevel="0" collapsed="false">
      <c r="A114" s="46" t="n">
        <v>2005</v>
      </c>
      <c r="B114" s="47" t="n">
        <v>3</v>
      </c>
      <c r="C114" s="48" t="n">
        <v>12733</v>
      </c>
      <c r="D114" s="58" t="n">
        <v>2236</v>
      </c>
      <c r="E114" s="48"/>
      <c r="F114" s="48" t="n">
        <v>43787</v>
      </c>
      <c r="G114" s="48"/>
      <c r="H114" s="48" t="n">
        <v>4260</v>
      </c>
      <c r="I114" s="48"/>
      <c r="J114" s="48" t="n">
        <v>14343</v>
      </c>
      <c r="K114" s="48" t="n">
        <v>0</v>
      </c>
      <c r="L114" s="48" t="n">
        <v>0</v>
      </c>
      <c r="M114" s="48" t="n">
        <v>5170</v>
      </c>
      <c r="N114" s="48" t="n">
        <v>0</v>
      </c>
      <c r="O114" s="48" t="n">
        <f aca="false">792</f>
        <v>792</v>
      </c>
      <c r="P114" s="48" t="n">
        <v>93351</v>
      </c>
      <c r="Q114" s="48" t="n">
        <v>485</v>
      </c>
      <c r="R114" s="48" t="n">
        <v>38386</v>
      </c>
      <c r="S114" s="48" t="n">
        <v>3338</v>
      </c>
      <c r="T114" s="48" t="n">
        <v>0</v>
      </c>
      <c r="U114" s="48" t="n">
        <v>25941</v>
      </c>
      <c r="V114" s="48" t="n">
        <v>0</v>
      </c>
      <c r="W114" s="48" t="n">
        <f aca="false">334+313+215+177</f>
        <v>1039</v>
      </c>
      <c r="X114" s="48" t="n">
        <f aca="false">SUM(C114:W114)</f>
        <v>245861</v>
      </c>
      <c r="Y114" s="52"/>
      <c r="Z114" s="52"/>
      <c r="AA114" s="52"/>
      <c r="AB114" s="52"/>
    </row>
    <row r="115" customFormat="false" ht="11.4" hidden="false" customHeight="false" outlineLevel="0" collapsed="false">
      <c r="A115" s="49" t="n">
        <v>2005</v>
      </c>
      <c r="B115" s="50" t="n">
        <v>4</v>
      </c>
      <c r="C115" s="51" t="n">
        <v>10869</v>
      </c>
      <c r="D115" s="59" t="n">
        <v>2072</v>
      </c>
      <c r="E115" s="51"/>
      <c r="F115" s="51" t="n">
        <v>54133</v>
      </c>
      <c r="G115" s="51"/>
      <c r="H115" s="51" t="n">
        <v>0</v>
      </c>
      <c r="I115" s="51"/>
      <c r="J115" s="51" t="n">
        <v>1462</v>
      </c>
      <c r="K115" s="51" t="n">
        <v>0</v>
      </c>
      <c r="L115" s="51" t="n">
        <v>0</v>
      </c>
      <c r="M115" s="51" t="n">
        <v>2208</v>
      </c>
      <c r="N115" s="51" t="n">
        <v>298</v>
      </c>
      <c r="O115" s="51" t="n">
        <v>724</v>
      </c>
      <c r="P115" s="51" t="n">
        <v>86737</v>
      </c>
      <c r="Q115" s="51" t="n">
        <v>3674</v>
      </c>
      <c r="R115" s="51" t="n">
        <v>14875</v>
      </c>
      <c r="S115" s="51" t="n">
        <v>5519</v>
      </c>
      <c r="T115" s="51" t="n">
        <v>0</v>
      </c>
      <c r="U115" s="51" t="n">
        <v>28038</v>
      </c>
      <c r="V115" s="51" t="n">
        <v>0</v>
      </c>
      <c r="W115" s="59" t="n">
        <f aca="false">160+81+601</f>
        <v>842</v>
      </c>
      <c r="X115" s="51" t="n">
        <f aca="false">SUM(C115:W115)</f>
        <v>211451</v>
      </c>
      <c r="Y115" s="52"/>
      <c r="Z115" s="52"/>
      <c r="AA115" s="52"/>
      <c r="AB115" s="52"/>
    </row>
    <row r="116" customFormat="false" ht="11.4" hidden="false" customHeight="false" outlineLevel="0" collapsed="false">
      <c r="A116" s="46" t="n">
        <v>2005</v>
      </c>
      <c r="B116" s="47" t="n">
        <v>5</v>
      </c>
      <c r="C116" s="48" t="n">
        <v>13875</v>
      </c>
      <c r="D116" s="58" t="n">
        <v>1507</v>
      </c>
      <c r="E116" s="48"/>
      <c r="F116" s="48" t="n">
        <v>59536</v>
      </c>
      <c r="G116" s="48"/>
      <c r="H116" s="48" t="n">
        <v>0</v>
      </c>
      <c r="I116" s="48"/>
      <c r="J116" s="48" t="n">
        <v>0</v>
      </c>
      <c r="K116" s="48" t="n">
        <v>0</v>
      </c>
      <c r="L116" s="48" t="n">
        <v>0</v>
      </c>
      <c r="M116" s="48" t="n">
        <v>3673</v>
      </c>
      <c r="N116" s="48" t="n">
        <v>0</v>
      </c>
      <c r="O116" s="48" t="n">
        <v>1633</v>
      </c>
      <c r="P116" s="48" t="n">
        <v>74877</v>
      </c>
      <c r="Q116" s="48" t="n">
        <v>0</v>
      </c>
      <c r="R116" s="48" t="n">
        <v>29822</v>
      </c>
      <c r="S116" s="48" t="n">
        <v>5310</v>
      </c>
      <c r="T116" s="48" t="n">
        <v>0</v>
      </c>
      <c r="U116" s="48" t="n">
        <v>16888</v>
      </c>
      <c r="V116" s="48" t="n">
        <v>0</v>
      </c>
      <c r="W116" s="48" t="n">
        <v>571</v>
      </c>
      <c r="X116" s="48" t="n">
        <f aca="false">SUM(C116:W116)</f>
        <v>207692</v>
      </c>
      <c r="Y116" s="52"/>
      <c r="Z116" s="52"/>
      <c r="AA116" s="52"/>
      <c r="AB116" s="52"/>
    </row>
    <row r="117" customFormat="false" ht="11.4" hidden="false" customHeight="false" outlineLevel="0" collapsed="false">
      <c r="A117" s="49" t="n">
        <v>2005</v>
      </c>
      <c r="B117" s="50" t="n">
        <v>6</v>
      </c>
      <c r="C117" s="51" t="n">
        <v>14663</v>
      </c>
      <c r="D117" s="59" t="n">
        <v>1504</v>
      </c>
      <c r="E117" s="51"/>
      <c r="F117" s="51" t="n">
        <v>54392</v>
      </c>
      <c r="G117" s="51"/>
      <c r="H117" s="51" t="n">
        <v>0</v>
      </c>
      <c r="I117" s="51"/>
      <c r="J117" s="51" t="n">
        <v>5371</v>
      </c>
      <c r="K117" s="51" t="n">
        <v>0</v>
      </c>
      <c r="L117" s="51" t="n">
        <v>0</v>
      </c>
      <c r="M117" s="51" t="n">
        <v>2573</v>
      </c>
      <c r="N117" s="51" t="n">
        <v>0</v>
      </c>
      <c r="O117" s="51" t="n">
        <v>854</v>
      </c>
      <c r="P117" s="51" t="n">
        <v>72309</v>
      </c>
      <c r="Q117" s="51" t="n">
        <v>375</v>
      </c>
      <c r="R117" s="51" t="n">
        <v>14727</v>
      </c>
      <c r="S117" s="51" t="n">
        <v>6616</v>
      </c>
      <c r="T117" s="51" t="n">
        <v>0</v>
      </c>
      <c r="U117" s="51" t="n">
        <v>27536</v>
      </c>
      <c r="V117" s="51" t="n">
        <v>0</v>
      </c>
      <c r="W117" s="59" t="n">
        <v>276</v>
      </c>
      <c r="X117" s="51" t="n">
        <f aca="false">SUM(C117:W117)</f>
        <v>201196</v>
      </c>
      <c r="Y117" s="52"/>
      <c r="Z117" s="52"/>
      <c r="AA117" s="52"/>
      <c r="AB117" s="52"/>
    </row>
    <row r="118" customFormat="false" ht="11.4" hidden="false" customHeight="false" outlineLevel="0" collapsed="false">
      <c r="A118" s="46" t="n">
        <v>2005</v>
      </c>
      <c r="B118" s="47" t="n">
        <v>7</v>
      </c>
      <c r="C118" s="48" t="n">
        <v>13940</v>
      </c>
      <c r="D118" s="58" t="n">
        <v>1929</v>
      </c>
      <c r="E118" s="48"/>
      <c r="F118" s="48" t="n">
        <v>54186</v>
      </c>
      <c r="G118" s="48"/>
      <c r="H118" s="48" t="n">
        <v>0</v>
      </c>
      <c r="I118" s="48"/>
      <c r="J118" s="48" t="n">
        <v>2854</v>
      </c>
      <c r="K118" s="48" t="n">
        <v>0</v>
      </c>
      <c r="L118" s="48" t="n">
        <v>0</v>
      </c>
      <c r="M118" s="48" t="n">
        <v>4187</v>
      </c>
      <c r="N118" s="48" t="n">
        <v>0</v>
      </c>
      <c r="O118" s="48" t="n">
        <v>1822</v>
      </c>
      <c r="P118" s="48" t="n">
        <v>68220</v>
      </c>
      <c r="Q118" s="48" t="n">
        <v>2688</v>
      </c>
      <c r="R118" s="48" t="n">
        <v>29637</v>
      </c>
      <c r="S118" s="48" t="n">
        <v>7337</v>
      </c>
      <c r="T118" s="48" t="n">
        <v>0</v>
      </c>
      <c r="U118" s="48" t="n">
        <v>22058</v>
      </c>
      <c r="V118" s="48" t="n">
        <v>0</v>
      </c>
      <c r="W118" s="48" t="n">
        <v>220</v>
      </c>
      <c r="X118" s="48" t="n">
        <f aca="false">SUM(C118:W118)</f>
        <v>209078</v>
      </c>
      <c r="Y118" s="52"/>
      <c r="Z118" s="52"/>
      <c r="AA118" s="52"/>
      <c r="AB118" s="52"/>
    </row>
    <row r="119" customFormat="false" ht="11.4" hidden="false" customHeight="false" outlineLevel="0" collapsed="false">
      <c r="A119" s="49" t="n">
        <v>2005</v>
      </c>
      <c r="B119" s="50" t="n">
        <v>8</v>
      </c>
      <c r="C119" s="51" t="n">
        <v>14363</v>
      </c>
      <c r="D119" s="59" t="n">
        <v>1098</v>
      </c>
      <c r="E119" s="51"/>
      <c r="F119" s="51" t="n">
        <v>50880</v>
      </c>
      <c r="G119" s="51"/>
      <c r="H119" s="51" t="n">
        <v>2392</v>
      </c>
      <c r="I119" s="51"/>
      <c r="J119" s="51" t="n">
        <v>8391</v>
      </c>
      <c r="K119" s="51" t="n">
        <v>0</v>
      </c>
      <c r="L119" s="51" t="n">
        <v>0</v>
      </c>
      <c r="M119" s="51" t="n">
        <v>3609</v>
      </c>
      <c r="N119" s="51" t="n">
        <v>0</v>
      </c>
      <c r="O119" s="51" t="n">
        <v>958</v>
      </c>
      <c r="P119" s="51" t="n">
        <v>86439</v>
      </c>
      <c r="Q119" s="51" t="n">
        <v>1209</v>
      </c>
      <c r="R119" s="51" t="n">
        <v>38115</v>
      </c>
      <c r="S119" s="51" t="n">
        <v>3436</v>
      </c>
      <c r="T119" s="51" t="n">
        <v>0</v>
      </c>
      <c r="U119" s="51" t="n">
        <v>25464</v>
      </c>
      <c r="V119" s="51" t="n">
        <v>0</v>
      </c>
      <c r="W119" s="59" t="n">
        <v>452</v>
      </c>
      <c r="X119" s="51" t="n">
        <f aca="false">SUM(C119:W119)</f>
        <v>236806</v>
      </c>
      <c r="Y119" s="52"/>
      <c r="Z119" s="52"/>
      <c r="AA119" s="52"/>
      <c r="AB119" s="52"/>
    </row>
    <row r="120" customFormat="false" ht="11.4" hidden="false" customHeight="false" outlineLevel="0" collapsed="false">
      <c r="A120" s="46" t="n">
        <v>2005</v>
      </c>
      <c r="B120" s="47" t="n">
        <v>9</v>
      </c>
      <c r="C120" s="48" t="n">
        <v>11765</v>
      </c>
      <c r="D120" s="58" t="n">
        <v>1528</v>
      </c>
      <c r="E120" s="48"/>
      <c r="F120" s="48" t="n">
        <v>43450</v>
      </c>
      <c r="G120" s="48"/>
      <c r="H120" s="48" t="n">
        <v>0</v>
      </c>
      <c r="I120" s="48"/>
      <c r="J120" s="48" t="n">
        <v>7384</v>
      </c>
      <c r="K120" s="48" t="n">
        <v>0</v>
      </c>
      <c r="L120" s="48" t="n">
        <v>0</v>
      </c>
      <c r="M120" s="48" t="n">
        <v>5546</v>
      </c>
      <c r="N120" s="48" t="n">
        <v>0</v>
      </c>
      <c r="O120" s="48" t="n">
        <v>1203</v>
      </c>
      <c r="P120" s="48" t="n">
        <v>69641</v>
      </c>
      <c r="Q120" s="48" t="n">
        <v>865</v>
      </c>
      <c r="R120" s="48" t="n">
        <v>22404</v>
      </c>
      <c r="S120" s="48" t="n">
        <v>7500</v>
      </c>
      <c r="T120" s="48" t="n">
        <v>0</v>
      </c>
      <c r="U120" s="48" t="n">
        <v>18833</v>
      </c>
      <c r="V120" s="48" t="n">
        <v>4933</v>
      </c>
      <c r="W120" s="48" t="n">
        <v>27</v>
      </c>
      <c r="X120" s="48" t="n">
        <f aca="false">SUM(C120:W120)</f>
        <v>195079</v>
      </c>
      <c r="Y120" s="52"/>
      <c r="Z120" s="52"/>
      <c r="AA120" s="52"/>
      <c r="AB120" s="52"/>
    </row>
    <row r="121" customFormat="false" ht="11.4" hidden="false" customHeight="false" outlineLevel="0" collapsed="false">
      <c r="A121" s="49" t="n">
        <v>2005</v>
      </c>
      <c r="B121" s="50" t="n">
        <v>10</v>
      </c>
      <c r="C121" s="51" t="n">
        <v>10607</v>
      </c>
      <c r="D121" s="59" t="n">
        <v>2175</v>
      </c>
      <c r="E121" s="51"/>
      <c r="F121" s="51" t="n">
        <v>47611</v>
      </c>
      <c r="G121" s="51"/>
      <c r="H121" s="51" t="n">
        <v>2210</v>
      </c>
      <c r="I121" s="51"/>
      <c r="J121" s="51" t="n">
        <v>0</v>
      </c>
      <c r="K121" s="51" t="n">
        <v>0</v>
      </c>
      <c r="L121" s="51" t="n">
        <v>0</v>
      </c>
      <c r="M121" s="51" t="n">
        <v>4377</v>
      </c>
      <c r="N121" s="51" t="n">
        <v>0</v>
      </c>
      <c r="O121" s="51" t="n">
        <v>560</v>
      </c>
      <c r="P121" s="51" t="n">
        <v>68318</v>
      </c>
      <c r="Q121" s="51" t="n">
        <v>1832</v>
      </c>
      <c r="R121" s="51" t="n">
        <v>19134</v>
      </c>
      <c r="S121" s="51" t="n">
        <v>3092</v>
      </c>
      <c r="T121" s="51" t="n">
        <v>0</v>
      </c>
      <c r="U121" s="51" t="n">
        <v>18960</v>
      </c>
      <c r="V121" s="51" t="n">
        <v>0</v>
      </c>
      <c r="W121" s="59" t="n">
        <v>534</v>
      </c>
      <c r="X121" s="51" t="n">
        <f aca="false">SUM(C121:W121)</f>
        <v>179410</v>
      </c>
      <c r="Y121" s="52"/>
      <c r="Z121" s="52"/>
      <c r="AA121" s="52"/>
      <c r="AB121" s="52"/>
    </row>
    <row r="122" customFormat="false" ht="11.4" hidden="false" customHeight="false" outlineLevel="0" collapsed="false">
      <c r="A122" s="46" t="n">
        <v>2005</v>
      </c>
      <c r="B122" s="47" t="n">
        <v>11</v>
      </c>
      <c r="C122" s="48" t="n">
        <v>10225</v>
      </c>
      <c r="D122" s="58" t="n">
        <v>1780</v>
      </c>
      <c r="E122" s="48"/>
      <c r="F122" s="48" t="n">
        <v>51423</v>
      </c>
      <c r="G122" s="48"/>
      <c r="H122" s="48" t="n">
        <v>1981</v>
      </c>
      <c r="I122" s="48"/>
      <c r="J122" s="48" t="n">
        <v>3418</v>
      </c>
      <c r="K122" s="48" t="n">
        <v>0</v>
      </c>
      <c r="L122" s="48" t="n">
        <v>0</v>
      </c>
      <c r="M122" s="48" t="n">
        <v>6693</v>
      </c>
      <c r="N122" s="48" t="n">
        <v>0</v>
      </c>
      <c r="O122" s="48" t="n">
        <v>731</v>
      </c>
      <c r="P122" s="48" t="n">
        <v>83367</v>
      </c>
      <c r="Q122" s="48" t="n">
        <v>339</v>
      </c>
      <c r="R122" s="48" t="n">
        <v>26750</v>
      </c>
      <c r="S122" s="48" t="n">
        <v>2560</v>
      </c>
      <c r="T122" s="48" t="n">
        <v>0</v>
      </c>
      <c r="U122" s="48" t="n">
        <v>17392</v>
      </c>
      <c r="V122" s="48" t="n">
        <v>4655</v>
      </c>
      <c r="W122" s="48" t="n">
        <f aca="false">169+239+675</f>
        <v>1083</v>
      </c>
      <c r="X122" s="48" t="n">
        <f aca="false">SUM(C122:W122)</f>
        <v>212397</v>
      </c>
      <c r="Y122" s="52"/>
      <c r="Z122" s="52"/>
      <c r="AA122" s="52"/>
      <c r="AB122" s="52"/>
    </row>
    <row r="123" customFormat="false" ht="11.4" hidden="false" customHeight="false" outlineLevel="0" collapsed="false">
      <c r="A123" s="49" t="n">
        <v>2005</v>
      </c>
      <c r="B123" s="50" t="n">
        <v>12</v>
      </c>
      <c r="C123" s="51" t="n">
        <v>10911</v>
      </c>
      <c r="D123" s="59" t="n">
        <v>1118</v>
      </c>
      <c r="E123" s="51"/>
      <c r="F123" s="51" t="n">
        <v>47561</v>
      </c>
      <c r="G123" s="51"/>
      <c r="H123" s="51" t="n">
        <v>0</v>
      </c>
      <c r="I123" s="51"/>
      <c r="J123" s="51" t="n">
        <v>9603</v>
      </c>
      <c r="K123" s="51" t="n">
        <v>0</v>
      </c>
      <c r="L123" s="51" t="n">
        <v>0</v>
      </c>
      <c r="M123" s="51" t="n">
        <v>4054</v>
      </c>
      <c r="N123" s="51" t="n">
        <v>0</v>
      </c>
      <c r="O123" s="51" t="n">
        <v>403</v>
      </c>
      <c r="P123" s="51" t="n">
        <v>77481</v>
      </c>
      <c r="Q123" s="51" t="n">
        <v>1829</v>
      </c>
      <c r="R123" s="51" t="n">
        <v>8931</v>
      </c>
      <c r="S123" s="51" t="n">
        <v>3330</v>
      </c>
      <c r="T123" s="51" t="n">
        <v>0</v>
      </c>
      <c r="U123" s="51" t="n">
        <v>22809</v>
      </c>
      <c r="V123" s="51" t="n">
        <v>0</v>
      </c>
      <c r="W123" s="59" t="n">
        <f aca="false">613+175+621</f>
        <v>1409</v>
      </c>
      <c r="X123" s="51" t="n">
        <f aca="false">SUM(C123:W123)</f>
        <v>189439</v>
      </c>
      <c r="Y123" s="52"/>
      <c r="Z123" s="52"/>
      <c r="AA123" s="52"/>
      <c r="AB123" s="52"/>
    </row>
    <row r="124" customFormat="false" ht="11.4" hidden="false" customHeight="false" outlineLevel="0" collapsed="false">
      <c r="A124" s="46" t="n">
        <v>2006</v>
      </c>
      <c r="B124" s="47" t="n">
        <v>1</v>
      </c>
      <c r="C124" s="48" t="n">
        <v>9826</v>
      </c>
      <c r="D124" s="58" t="n">
        <v>2492</v>
      </c>
      <c r="E124" s="48"/>
      <c r="F124" s="48" t="n">
        <v>47179</v>
      </c>
      <c r="G124" s="48"/>
      <c r="H124" s="48" t="n">
        <v>4361</v>
      </c>
      <c r="I124" s="48"/>
      <c r="J124" s="48" t="n">
        <v>6634</v>
      </c>
      <c r="K124" s="48" t="n">
        <v>0</v>
      </c>
      <c r="L124" s="48" t="n">
        <v>0</v>
      </c>
      <c r="M124" s="48" t="n">
        <v>8499</v>
      </c>
      <c r="N124" s="48" t="n">
        <v>0</v>
      </c>
      <c r="O124" s="48" t="n">
        <v>591</v>
      </c>
      <c r="P124" s="48" t="n">
        <v>87607</v>
      </c>
      <c r="Q124" s="48" t="n">
        <v>0</v>
      </c>
      <c r="R124" s="48" t="n">
        <v>19542</v>
      </c>
      <c r="S124" s="48" t="n">
        <v>5702</v>
      </c>
      <c r="T124" s="48" t="n">
        <v>0</v>
      </c>
      <c r="U124" s="48" t="n">
        <v>26201</v>
      </c>
      <c r="V124" s="48" t="n">
        <v>0</v>
      </c>
      <c r="W124" s="48" t="n">
        <v>265</v>
      </c>
      <c r="X124" s="48" t="n">
        <f aca="false">SUM(C124:W124)</f>
        <v>218899</v>
      </c>
      <c r="Y124" s="52"/>
      <c r="Z124" s="52"/>
      <c r="AA124" s="52"/>
      <c r="AB124" s="52"/>
    </row>
    <row r="125" customFormat="false" ht="11.4" hidden="false" customHeight="false" outlineLevel="0" collapsed="false">
      <c r="A125" s="49" t="n">
        <v>2006</v>
      </c>
      <c r="B125" s="50" t="n">
        <v>2</v>
      </c>
      <c r="C125" s="51" t="n">
        <v>8204</v>
      </c>
      <c r="D125" s="59" t="n">
        <v>1435</v>
      </c>
      <c r="E125" s="51"/>
      <c r="F125" s="51" t="n">
        <v>44724</v>
      </c>
      <c r="G125" s="51"/>
      <c r="H125" s="51" t="n">
        <v>2149</v>
      </c>
      <c r="I125" s="51"/>
      <c r="J125" s="51" t="n">
        <v>7555</v>
      </c>
      <c r="K125" s="51" t="n">
        <v>0</v>
      </c>
      <c r="L125" s="51" t="n">
        <v>0</v>
      </c>
      <c r="M125" s="51" t="n">
        <v>6659</v>
      </c>
      <c r="N125" s="51" t="n">
        <v>298</v>
      </c>
      <c r="O125" s="51" t="n">
        <v>773</v>
      </c>
      <c r="P125" s="51" t="n">
        <v>76708</v>
      </c>
      <c r="Q125" s="51" t="n">
        <v>94</v>
      </c>
      <c r="R125" s="51" t="n">
        <v>26199</v>
      </c>
      <c r="S125" s="51" t="n">
        <v>1425</v>
      </c>
      <c r="T125" s="51" t="n">
        <v>0</v>
      </c>
      <c r="U125" s="51" t="n">
        <v>13493</v>
      </c>
      <c r="V125" s="51" t="n">
        <v>5267</v>
      </c>
      <c r="W125" s="59" t="n">
        <v>161</v>
      </c>
      <c r="X125" s="51" t="n">
        <f aca="false">SUM(C125:W125)</f>
        <v>195144</v>
      </c>
      <c r="Y125" s="52"/>
      <c r="Z125" s="52"/>
      <c r="AA125" s="52"/>
      <c r="AB125" s="52"/>
    </row>
    <row r="126" customFormat="false" ht="11.4" hidden="false" customHeight="false" outlineLevel="0" collapsed="false">
      <c r="A126" s="46" t="n">
        <v>2006</v>
      </c>
      <c r="B126" s="47" t="n">
        <v>3</v>
      </c>
      <c r="C126" s="48" t="n">
        <v>9288</v>
      </c>
      <c r="D126" s="58" t="n">
        <v>1566</v>
      </c>
      <c r="E126" s="48"/>
      <c r="F126" s="48" t="n">
        <v>45717</v>
      </c>
      <c r="G126" s="48"/>
      <c r="H126" s="48" t="n">
        <v>0</v>
      </c>
      <c r="I126" s="48"/>
      <c r="J126" s="48" t="n">
        <v>2178</v>
      </c>
      <c r="K126" s="48" t="n">
        <v>0</v>
      </c>
      <c r="L126" s="48" t="n">
        <v>0</v>
      </c>
      <c r="M126" s="48" t="n">
        <v>9100</v>
      </c>
      <c r="N126" s="48" t="n">
        <v>0</v>
      </c>
      <c r="O126" s="48" t="n">
        <v>245</v>
      </c>
      <c r="P126" s="48" t="n">
        <v>90097</v>
      </c>
      <c r="Q126" s="48" t="n">
        <v>112</v>
      </c>
      <c r="R126" s="48" t="n">
        <v>34486</v>
      </c>
      <c r="S126" s="48" t="n">
        <v>0</v>
      </c>
      <c r="T126" s="48" t="n">
        <v>0</v>
      </c>
      <c r="U126" s="48" t="n">
        <v>15902</v>
      </c>
      <c r="V126" s="48" t="n">
        <v>0</v>
      </c>
      <c r="W126" s="48" t="n">
        <f aca="false">183+611</f>
        <v>794</v>
      </c>
      <c r="X126" s="48" t="n">
        <f aca="false">SUM(C126:W126)</f>
        <v>209485</v>
      </c>
      <c r="Y126" s="52"/>
      <c r="Z126" s="52"/>
      <c r="AA126" s="52"/>
      <c r="AB126" s="52"/>
    </row>
    <row r="127" customFormat="false" ht="11.4" hidden="false" customHeight="false" outlineLevel="0" collapsed="false">
      <c r="A127" s="49" t="n">
        <v>2006</v>
      </c>
      <c r="B127" s="50" t="n">
        <v>4</v>
      </c>
      <c r="C127" s="51" t="n">
        <f aca="false">12102-1376</f>
        <v>10726</v>
      </c>
      <c r="D127" s="59" t="n">
        <v>1376</v>
      </c>
      <c r="E127" s="51"/>
      <c r="F127" s="51" t="n">
        <v>53845</v>
      </c>
      <c r="G127" s="51"/>
      <c r="H127" s="51" t="n">
        <v>0</v>
      </c>
      <c r="I127" s="51"/>
      <c r="J127" s="51" t="n">
        <v>4064</v>
      </c>
      <c r="K127" s="51" t="n">
        <v>0</v>
      </c>
      <c r="L127" s="51" t="n">
        <v>0</v>
      </c>
      <c r="M127" s="51" t="n">
        <v>4851</v>
      </c>
      <c r="N127" s="51" t="n">
        <v>0</v>
      </c>
      <c r="O127" s="51" t="n">
        <v>394</v>
      </c>
      <c r="P127" s="51" t="n">
        <v>90804</v>
      </c>
      <c r="Q127" s="51" t="n">
        <v>143</v>
      </c>
      <c r="R127" s="51" t="n">
        <v>27438</v>
      </c>
      <c r="S127" s="51" t="n">
        <v>3451</v>
      </c>
      <c r="T127" s="51" t="n">
        <v>0</v>
      </c>
      <c r="U127" s="51" t="n">
        <v>13945</v>
      </c>
      <c r="V127" s="51" t="n">
        <v>0</v>
      </c>
      <c r="W127" s="59" t="n">
        <f aca="false">293+153</f>
        <v>446</v>
      </c>
      <c r="X127" s="51" t="n">
        <f aca="false">SUM(C127:W127)</f>
        <v>211483</v>
      </c>
      <c r="Y127" s="52"/>
      <c r="Z127" s="52"/>
      <c r="AA127" s="52"/>
      <c r="AB127" s="52"/>
    </row>
    <row r="128" customFormat="false" ht="11.4" hidden="false" customHeight="false" outlineLevel="0" collapsed="false">
      <c r="A128" s="46" t="n">
        <v>2006</v>
      </c>
      <c r="B128" s="47" t="n">
        <v>5</v>
      </c>
      <c r="C128" s="48" t="n">
        <v>14256</v>
      </c>
      <c r="D128" s="58" t="n">
        <v>1516</v>
      </c>
      <c r="E128" s="48"/>
      <c r="F128" s="48" t="n">
        <v>54099</v>
      </c>
      <c r="G128" s="48"/>
      <c r="H128" s="48" t="n">
        <v>2272</v>
      </c>
      <c r="I128" s="48"/>
      <c r="J128" s="48" t="n">
        <v>5468</v>
      </c>
      <c r="K128" s="48" t="n">
        <v>0</v>
      </c>
      <c r="L128" s="48" t="n">
        <v>0</v>
      </c>
      <c r="M128" s="48" t="n">
        <v>3682</v>
      </c>
      <c r="N128" s="48" t="n">
        <v>0</v>
      </c>
      <c r="O128" s="48" t="n">
        <v>1576</v>
      </c>
      <c r="P128" s="48" t="n">
        <v>84383</v>
      </c>
      <c r="Q128" s="48" t="n">
        <v>799</v>
      </c>
      <c r="R128" s="48" t="n">
        <v>28749</v>
      </c>
      <c r="S128" s="48" t="n">
        <v>4107</v>
      </c>
      <c r="T128" s="48" t="n">
        <v>0</v>
      </c>
      <c r="U128" s="48" t="n">
        <v>12539</v>
      </c>
      <c r="V128" s="48" t="n">
        <v>5316</v>
      </c>
      <c r="W128" s="48" t="n">
        <f aca="false">404+725</f>
        <v>1129</v>
      </c>
      <c r="X128" s="48" t="n">
        <f aca="false">SUM(C128:W128)</f>
        <v>219891</v>
      </c>
      <c r="Y128" s="52"/>
      <c r="Z128" s="52"/>
      <c r="AA128" s="52"/>
      <c r="AB128" s="52"/>
    </row>
    <row r="129" customFormat="false" ht="11.4" hidden="false" customHeight="false" outlineLevel="0" collapsed="false">
      <c r="A129" s="49" t="n">
        <v>2006</v>
      </c>
      <c r="B129" s="50" t="n">
        <v>6</v>
      </c>
      <c r="C129" s="51" t="n">
        <v>14678</v>
      </c>
      <c r="D129" s="59" t="n">
        <v>1284</v>
      </c>
      <c r="E129" s="51"/>
      <c r="F129" s="51" t="n">
        <v>48218</v>
      </c>
      <c r="G129" s="51"/>
      <c r="H129" s="51" t="n">
        <v>0</v>
      </c>
      <c r="I129" s="51"/>
      <c r="J129" s="51" t="n">
        <v>5274</v>
      </c>
      <c r="K129" s="51" t="n">
        <v>0</v>
      </c>
      <c r="L129" s="51" t="n">
        <v>0</v>
      </c>
      <c r="M129" s="51" t="n">
        <v>3980</v>
      </c>
      <c r="N129" s="51" t="n">
        <v>0</v>
      </c>
      <c r="O129" s="51" t="n">
        <v>1560</v>
      </c>
      <c r="P129" s="51" t="n">
        <v>78964</v>
      </c>
      <c r="Q129" s="51" t="n">
        <v>1100</v>
      </c>
      <c r="R129" s="51" t="n">
        <v>29534</v>
      </c>
      <c r="S129" s="51" t="n">
        <v>5934</v>
      </c>
      <c r="T129" s="51" t="n">
        <v>0</v>
      </c>
      <c r="U129" s="51" t="n">
        <v>12599</v>
      </c>
      <c r="V129" s="51" t="n">
        <v>820</v>
      </c>
      <c r="W129" s="59" t="n">
        <v>0</v>
      </c>
      <c r="X129" s="51" t="n">
        <f aca="false">SUM(C129:W129)</f>
        <v>203945</v>
      </c>
      <c r="Y129" s="52"/>
      <c r="Z129" s="52"/>
      <c r="AA129" s="52"/>
      <c r="AB129" s="52"/>
    </row>
    <row r="130" customFormat="false" ht="11.4" hidden="false" customHeight="false" outlineLevel="0" collapsed="false">
      <c r="A130" s="46" t="n">
        <v>2006</v>
      </c>
      <c r="B130" s="47" t="n">
        <v>7</v>
      </c>
      <c r="C130" s="48" t="n">
        <f aca="false">14626-1473</f>
        <v>13153</v>
      </c>
      <c r="D130" s="58" t="n">
        <v>1473</v>
      </c>
      <c r="E130" s="48"/>
      <c r="F130" s="48" t="n">
        <v>52434</v>
      </c>
      <c r="G130" s="48"/>
      <c r="H130" s="48" t="n">
        <v>2361</v>
      </c>
      <c r="I130" s="48"/>
      <c r="J130" s="48" t="n">
        <v>1197</v>
      </c>
      <c r="K130" s="48" t="n">
        <v>0</v>
      </c>
      <c r="L130" s="48" t="n">
        <v>0</v>
      </c>
      <c r="M130" s="48" t="n">
        <v>5781</v>
      </c>
      <c r="N130" s="48" t="n">
        <v>0</v>
      </c>
      <c r="O130" s="48" t="n">
        <v>987</v>
      </c>
      <c r="P130" s="48" t="n">
        <v>89603</v>
      </c>
      <c r="Q130" s="48" t="n">
        <v>175</v>
      </c>
      <c r="R130" s="48" t="n">
        <v>29013</v>
      </c>
      <c r="S130" s="48" t="n">
        <v>5405</v>
      </c>
      <c r="T130" s="48" t="n">
        <v>0</v>
      </c>
      <c r="U130" s="48" t="n">
        <v>14246</v>
      </c>
      <c r="V130" s="48" t="n">
        <v>0</v>
      </c>
      <c r="W130" s="48" t="n">
        <f aca="false">516+120</f>
        <v>636</v>
      </c>
      <c r="X130" s="48" t="n">
        <f aca="false">SUM(C130:W130)</f>
        <v>216464</v>
      </c>
      <c r="Y130" s="52"/>
      <c r="Z130" s="52"/>
      <c r="AA130" s="52"/>
      <c r="AB130" s="52"/>
    </row>
    <row r="131" customFormat="false" ht="11.4" hidden="false" customHeight="false" outlineLevel="0" collapsed="false">
      <c r="A131" s="49" t="n">
        <v>2006</v>
      </c>
      <c r="B131" s="50" t="n">
        <v>8</v>
      </c>
      <c r="C131" s="51" t="n">
        <v>13412</v>
      </c>
      <c r="D131" s="59" t="n">
        <v>1693</v>
      </c>
      <c r="E131" s="51"/>
      <c r="F131" s="51" t="n">
        <v>52168</v>
      </c>
      <c r="G131" s="51"/>
      <c r="H131" s="51" t="n">
        <v>0</v>
      </c>
      <c r="I131" s="51"/>
      <c r="J131" s="51" t="n">
        <v>4486</v>
      </c>
      <c r="K131" s="51" t="n">
        <v>0</v>
      </c>
      <c r="L131" s="51" t="n">
        <v>0</v>
      </c>
      <c r="M131" s="51" t="n">
        <v>9371</v>
      </c>
      <c r="N131" s="51" t="n">
        <v>0</v>
      </c>
      <c r="O131" s="51" t="n">
        <v>1464</v>
      </c>
      <c r="P131" s="51" t="n">
        <v>75373</v>
      </c>
      <c r="Q131" s="51" t="n">
        <v>4788</v>
      </c>
      <c r="R131" s="51" t="n">
        <v>25307</v>
      </c>
      <c r="S131" s="51" t="n">
        <v>8874</v>
      </c>
      <c r="T131" s="51" t="n">
        <v>0</v>
      </c>
      <c r="U131" s="51" t="n">
        <v>8352</v>
      </c>
      <c r="V131" s="51" t="n">
        <v>4294</v>
      </c>
      <c r="W131" s="59" t="n">
        <f aca="false">198+203</f>
        <v>401</v>
      </c>
      <c r="X131" s="51" t="n">
        <f aca="false">SUM(C131:W131)</f>
        <v>209983</v>
      </c>
      <c r="Y131" s="52"/>
      <c r="Z131" s="52"/>
      <c r="AA131" s="52"/>
      <c r="AB131" s="52"/>
    </row>
    <row r="132" customFormat="false" ht="11.4" hidden="false" customHeight="false" outlineLevel="0" collapsed="false">
      <c r="A132" s="46" t="n">
        <v>2006</v>
      </c>
      <c r="B132" s="47" t="n">
        <v>9</v>
      </c>
      <c r="C132" s="48" t="n">
        <f aca="false">15278-2267</f>
        <v>13011</v>
      </c>
      <c r="D132" s="58" t="n">
        <v>2267</v>
      </c>
      <c r="E132" s="48"/>
      <c r="F132" s="48" t="n">
        <v>47224</v>
      </c>
      <c r="G132" s="48"/>
      <c r="H132" s="48" t="n">
        <v>2255</v>
      </c>
      <c r="I132" s="48"/>
      <c r="J132" s="48" t="n">
        <v>7841</v>
      </c>
      <c r="K132" s="48" t="n">
        <v>0</v>
      </c>
      <c r="L132" s="48" t="n">
        <v>0</v>
      </c>
      <c r="M132" s="48" t="n">
        <v>6222</v>
      </c>
      <c r="N132" s="48" t="n">
        <v>0</v>
      </c>
      <c r="O132" s="48" t="n">
        <v>1262</v>
      </c>
      <c r="P132" s="48" t="n">
        <v>80522</v>
      </c>
      <c r="Q132" s="48" t="n">
        <v>499</v>
      </c>
      <c r="R132" s="48" t="n">
        <v>24548</v>
      </c>
      <c r="S132" s="48" t="n">
        <v>5718</v>
      </c>
      <c r="T132" s="48" t="n">
        <v>0</v>
      </c>
      <c r="U132" s="48" t="n">
        <v>10878</v>
      </c>
      <c r="V132" s="48" t="n">
        <v>0</v>
      </c>
      <c r="W132" s="48" t="n">
        <f aca="false">684+805</f>
        <v>1489</v>
      </c>
      <c r="X132" s="48" t="n">
        <f aca="false">SUM(C132:W132)</f>
        <v>203736</v>
      </c>
      <c r="Y132" s="52"/>
      <c r="Z132" s="52"/>
      <c r="AA132" s="52"/>
      <c r="AB132" s="52"/>
    </row>
    <row r="133" customFormat="false" ht="11.4" hidden="false" customHeight="false" outlineLevel="0" collapsed="false">
      <c r="A133" s="49" t="n">
        <v>2006</v>
      </c>
      <c r="B133" s="50" t="n">
        <v>10</v>
      </c>
      <c r="C133" s="51" t="n">
        <f aca="false">6108-733</f>
        <v>5375</v>
      </c>
      <c r="D133" s="59" t="n">
        <v>733</v>
      </c>
      <c r="E133" s="51"/>
      <c r="F133" s="51" t="n">
        <v>24137</v>
      </c>
      <c r="G133" s="51"/>
      <c r="H133" s="51" t="n">
        <v>0</v>
      </c>
      <c r="I133" s="51"/>
      <c r="J133" s="51" t="n">
        <v>1896</v>
      </c>
      <c r="K133" s="51" t="n">
        <v>0</v>
      </c>
      <c r="L133" s="51" t="n">
        <v>0</v>
      </c>
      <c r="M133" s="51" t="n">
        <v>1122</v>
      </c>
      <c r="N133" s="51" t="n">
        <v>0</v>
      </c>
      <c r="O133" s="51" t="n">
        <v>2559</v>
      </c>
      <c r="P133" s="51" t="n">
        <v>33866</v>
      </c>
      <c r="Q133" s="51" t="n">
        <v>904</v>
      </c>
      <c r="R133" s="51" t="n">
        <v>18427</v>
      </c>
      <c r="S133" s="51" t="n">
        <v>1407</v>
      </c>
      <c r="T133" s="51" t="n">
        <v>0</v>
      </c>
      <c r="U133" s="51" t="n">
        <v>62</v>
      </c>
      <c r="V133" s="51" t="n">
        <v>5632</v>
      </c>
      <c r="W133" s="59" t="n">
        <v>0</v>
      </c>
      <c r="X133" s="51" t="n">
        <f aca="false">SUM(C133:W133)</f>
        <v>96120</v>
      </c>
      <c r="Y133" s="52"/>
      <c r="Z133" s="52"/>
      <c r="AA133" s="52"/>
      <c r="AB133" s="52"/>
    </row>
    <row r="134" customFormat="false" ht="11.4" hidden="false" customHeight="false" outlineLevel="0" collapsed="false">
      <c r="A134" s="46" t="n">
        <v>2006</v>
      </c>
      <c r="B134" s="47" t="n">
        <v>11</v>
      </c>
      <c r="C134" s="48" t="n">
        <v>559</v>
      </c>
      <c r="D134" s="58" t="n">
        <v>0</v>
      </c>
      <c r="E134" s="48"/>
      <c r="F134" s="48" t="n">
        <v>0</v>
      </c>
      <c r="G134" s="48"/>
      <c r="H134" s="48" t="n">
        <v>880</v>
      </c>
      <c r="I134" s="48"/>
      <c r="J134" s="48" t="n">
        <v>4357</v>
      </c>
      <c r="K134" s="48" t="n">
        <v>0</v>
      </c>
      <c r="L134" s="48" t="n">
        <v>0</v>
      </c>
      <c r="M134" s="48" t="n">
        <v>342</v>
      </c>
      <c r="N134" s="48" t="n">
        <v>0</v>
      </c>
      <c r="O134" s="48" t="n">
        <v>0</v>
      </c>
      <c r="P134" s="48" t="n">
        <v>16491</v>
      </c>
      <c r="Q134" s="48" t="n">
        <v>0</v>
      </c>
      <c r="R134" s="48" t="n">
        <v>0</v>
      </c>
      <c r="S134" s="48" t="n">
        <v>7077</v>
      </c>
      <c r="T134" s="48" t="n">
        <v>0</v>
      </c>
      <c r="U134" s="48" t="n">
        <v>5682</v>
      </c>
      <c r="V134" s="48" t="n">
        <v>0</v>
      </c>
      <c r="W134" s="48" t="n">
        <v>0</v>
      </c>
      <c r="X134" s="48" t="n">
        <f aca="false">SUM(C134:W134)</f>
        <v>35388</v>
      </c>
      <c r="Y134" s="52"/>
      <c r="Z134" s="52"/>
      <c r="AA134" s="52"/>
      <c r="AB134" s="52"/>
    </row>
    <row r="135" customFormat="false" ht="11.4" hidden="false" customHeight="false" outlineLevel="0" collapsed="false">
      <c r="A135" s="49" t="n">
        <v>2006</v>
      </c>
      <c r="B135" s="50" t="n">
        <v>12</v>
      </c>
      <c r="C135" s="51" t="n">
        <v>10214</v>
      </c>
      <c r="D135" s="59" t="n">
        <v>1707</v>
      </c>
      <c r="E135" s="51"/>
      <c r="F135" s="51" t="n">
        <v>42107</v>
      </c>
      <c r="G135" s="51"/>
      <c r="H135" s="51" t="n">
        <v>2289</v>
      </c>
      <c r="I135" s="51"/>
      <c r="J135" s="51" t="n">
        <v>11527</v>
      </c>
      <c r="K135" s="51" t="n">
        <v>0</v>
      </c>
      <c r="L135" s="51" t="n">
        <v>0</v>
      </c>
      <c r="M135" s="51" t="n">
        <v>7165</v>
      </c>
      <c r="N135" s="51" t="n">
        <v>0</v>
      </c>
      <c r="O135" s="51" t="n">
        <v>0</v>
      </c>
      <c r="P135" s="51" t="n">
        <v>86063</v>
      </c>
      <c r="Q135" s="51" t="n">
        <v>1353</v>
      </c>
      <c r="R135" s="51" t="n">
        <v>31454</v>
      </c>
      <c r="S135" s="51" t="n">
        <v>1954</v>
      </c>
      <c r="T135" s="51" t="n">
        <v>0</v>
      </c>
      <c r="U135" s="51" t="n">
        <v>11081</v>
      </c>
      <c r="V135" s="51" t="n">
        <v>4832</v>
      </c>
      <c r="W135" s="59" t="n">
        <v>718</v>
      </c>
      <c r="X135" s="51" t="n">
        <f aca="false">SUM(C135:W135)</f>
        <v>212464</v>
      </c>
      <c r="Y135" s="52"/>
      <c r="Z135" s="52"/>
      <c r="AA135" s="52"/>
      <c r="AB135" s="52"/>
    </row>
    <row r="136" customFormat="false" ht="11.4" hidden="false" customHeight="false" outlineLevel="0" collapsed="false">
      <c r="A136" s="46" t="n">
        <v>2007</v>
      </c>
      <c r="B136" s="47" t="n">
        <v>1</v>
      </c>
      <c r="C136" s="48" t="n">
        <v>9404</v>
      </c>
      <c r="D136" s="58" t="n">
        <v>3066</v>
      </c>
      <c r="E136" s="48"/>
      <c r="F136" s="48" t="n">
        <v>43980</v>
      </c>
      <c r="G136" s="48"/>
      <c r="H136" s="48" t="n">
        <v>2299</v>
      </c>
      <c r="I136" s="48"/>
      <c r="J136" s="48" t="n">
        <v>10888</v>
      </c>
      <c r="K136" s="48" t="n">
        <v>0</v>
      </c>
      <c r="L136" s="48" t="n">
        <v>0</v>
      </c>
      <c r="M136" s="48" t="n">
        <v>8866</v>
      </c>
      <c r="N136" s="48" t="n">
        <v>388</v>
      </c>
      <c r="O136" s="48" t="n">
        <v>123</v>
      </c>
      <c r="P136" s="48" t="n">
        <v>87428</v>
      </c>
      <c r="Q136" s="48" t="n">
        <v>1145</v>
      </c>
      <c r="R136" s="48" t="n">
        <v>29579</v>
      </c>
      <c r="S136" s="48" t="n">
        <v>2626</v>
      </c>
      <c r="T136" s="48" t="n">
        <v>0</v>
      </c>
      <c r="U136" s="48" t="n">
        <v>16514</v>
      </c>
      <c r="V136" s="48" t="n">
        <v>0</v>
      </c>
      <c r="W136" s="48" t="n">
        <v>1229</v>
      </c>
      <c r="X136" s="48" t="n">
        <f aca="false">SUM(C136:W136)</f>
        <v>217535</v>
      </c>
      <c r="Y136" s="52"/>
      <c r="Z136" s="52"/>
      <c r="AA136" s="52"/>
      <c r="AB136" s="52"/>
    </row>
    <row r="137" customFormat="false" ht="11.4" hidden="false" customHeight="false" outlineLevel="0" collapsed="false">
      <c r="A137" s="49" t="n">
        <v>2007</v>
      </c>
      <c r="B137" s="50" t="n">
        <v>2</v>
      </c>
      <c r="C137" s="51" t="n">
        <v>9041</v>
      </c>
      <c r="D137" s="59" t="n">
        <v>0</v>
      </c>
      <c r="E137" s="51"/>
      <c r="F137" s="51" t="n">
        <v>31023</v>
      </c>
      <c r="G137" s="51"/>
      <c r="H137" s="51" t="n">
        <v>2390</v>
      </c>
      <c r="I137" s="51"/>
      <c r="J137" s="51" t="n">
        <v>3625</v>
      </c>
      <c r="K137" s="51" t="n">
        <v>0</v>
      </c>
      <c r="L137" s="51" t="n">
        <v>0</v>
      </c>
      <c r="M137" s="51" t="n">
        <v>8828</v>
      </c>
      <c r="N137" s="51" t="n">
        <v>0</v>
      </c>
      <c r="O137" s="51" t="n">
        <v>0</v>
      </c>
      <c r="P137" s="51" t="n">
        <v>56213</v>
      </c>
      <c r="Q137" s="51" t="n">
        <v>844</v>
      </c>
      <c r="R137" s="51" t="n">
        <v>24399</v>
      </c>
      <c r="S137" s="51" t="n">
        <v>1623</v>
      </c>
      <c r="T137" s="51" t="n">
        <v>0</v>
      </c>
      <c r="U137" s="51" t="n">
        <v>12956</v>
      </c>
      <c r="V137" s="51" t="n">
        <v>0</v>
      </c>
      <c r="W137" s="59" t="n">
        <v>127</v>
      </c>
      <c r="X137" s="51" t="n">
        <f aca="false">SUM(C137:W137)</f>
        <v>151069</v>
      </c>
      <c r="Y137" s="52"/>
      <c r="Z137" s="52"/>
      <c r="AA137" s="52"/>
      <c r="AB137" s="52"/>
    </row>
    <row r="138" customFormat="false" ht="11.4" hidden="false" customHeight="false" outlineLevel="0" collapsed="false">
      <c r="A138" s="46" t="n">
        <v>2007</v>
      </c>
      <c r="B138" s="47" t="n">
        <v>3</v>
      </c>
      <c r="C138" s="48" t="n">
        <v>12119</v>
      </c>
      <c r="D138" s="58" t="n">
        <v>2522</v>
      </c>
      <c r="E138" s="48"/>
      <c r="F138" s="48" t="n">
        <v>47855</v>
      </c>
      <c r="G138" s="48"/>
      <c r="H138" s="48" t="n">
        <v>2348</v>
      </c>
      <c r="I138" s="48"/>
      <c r="J138" s="48" t="n">
        <v>10729</v>
      </c>
      <c r="K138" s="48" t="n">
        <v>0</v>
      </c>
      <c r="L138" s="48" t="n">
        <v>0</v>
      </c>
      <c r="M138" s="48" t="n">
        <v>16762</v>
      </c>
      <c r="N138" s="48" t="n">
        <v>0</v>
      </c>
      <c r="O138" s="48" t="n">
        <v>1693</v>
      </c>
      <c r="P138" s="48" t="n">
        <v>67959</v>
      </c>
      <c r="Q138" s="48" t="n">
        <v>335</v>
      </c>
      <c r="R138" s="48" t="n">
        <v>11200</v>
      </c>
      <c r="S138" s="48" t="n">
        <v>3668</v>
      </c>
      <c r="T138" s="48" t="n">
        <v>0</v>
      </c>
      <c r="U138" s="48" t="n">
        <v>30777</v>
      </c>
      <c r="V138" s="48" t="n">
        <v>7108</v>
      </c>
      <c r="W138" s="48" t="n">
        <v>624</v>
      </c>
      <c r="X138" s="48" t="n">
        <f aca="false">SUM(C138:W138)</f>
        <v>215699</v>
      </c>
      <c r="Y138" s="52"/>
      <c r="Z138" s="52"/>
      <c r="AA138" s="52"/>
      <c r="AB138" s="52"/>
    </row>
    <row r="139" customFormat="false" ht="11.4" hidden="false" customHeight="false" outlineLevel="0" collapsed="false">
      <c r="A139" s="49" t="n">
        <v>2007</v>
      </c>
      <c r="B139" s="50" t="n">
        <v>4</v>
      </c>
      <c r="C139" s="51" t="n">
        <v>5138</v>
      </c>
      <c r="D139" s="59" t="n">
        <v>753</v>
      </c>
      <c r="E139" s="51"/>
      <c r="F139" s="51" t="n">
        <v>17127</v>
      </c>
      <c r="G139" s="51"/>
      <c r="H139" s="51" t="n">
        <v>2336</v>
      </c>
      <c r="I139" s="51"/>
      <c r="J139" s="51" t="n">
        <v>6449</v>
      </c>
      <c r="K139" s="51" t="n">
        <v>0</v>
      </c>
      <c r="L139" s="51" t="n">
        <v>0</v>
      </c>
      <c r="M139" s="51" t="n">
        <v>6313</v>
      </c>
      <c r="N139" s="51" t="n">
        <v>0</v>
      </c>
      <c r="O139" s="51" t="n">
        <v>360</v>
      </c>
      <c r="P139" s="51" t="n">
        <v>21990</v>
      </c>
      <c r="Q139" s="51" t="n">
        <v>1569</v>
      </c>
      <c r="R139" s="51" t="n">
        <v>0</v>
      </c>
      <c r="S139" s="51" t="n">
        <v>0</v>
      </c>
      <c r="T139" s="51" t="n">
        <v>0</v>
      </c>
      <c r="U139" s="51" t="n">
        <v>20636</v>
      </c>
      <c r="V139" s="51" t="n">
        <v>1064</v>
      </c>
      <c r="W139" s="59" t="n">
        <v>611</v>
      </c>
      <c r="X139" s="51" t="n">
        <f aca="false">SUM(C139:W139)</f>
        <v>84346</v>
      </c>
      <c r="Y139" s="52"/>
      <c r="Z139" s="52"/>
      <c r="AA139" s="52"/>
      <c r="AB139" s="52"/>
    </row>
    <row r="140" customFormat="false" ht="11.4" hidden="false" customHeight="false" outlineLevel="0" collapsed="false">
      <c r="A140" s="46" t="n">
        <v>2007</v>
      </c>
      <c r="B140" s="47" t="n">
        <v>5</v>
      </c>
      <c r="C140" s="48" t="n">
        <v>0</v>
      </c>
      <c r="D140" s="58" t="n">
        <v>0</v>
      </c>
      <c r="E140" s="48"/>
      <c r="F140" s="58" t="n">
        <v>0</v>
      </c>
      <c r="G140" s="48"/>
      <c r="H140" s="58" t="n">
        <v>0</v>
      </c>
      <c r="I140" s="48"/>
      <c r="J140" s="58" t="n">
        <v>0</v>
      </c>
      <c r="K140" s="48" t="n">
        <v>0</v>
      </c>
      <c r="L140" s="58" t="n">
        <v>0</v>
      </c>
      <c r="M140" s="48" t="n">
        <v>0</v>
      </c>
      <c r="N140" s="58" t="n">
        <v>0</v>
      </c>
      <c r="O140" s="48" t="n">
        <v>0</v>
      </c>
      <c r="P140" s="58" t="n">
        <v>0</v>
      </c>
      <c r="Q140" s="48" t="n">
        <v>0</v>
      </c>
      <c r="R140" s="58" t="n">
        <v>0</v>
      </c>
      <c r="S140" s="48" t="n">
        <v>0</v>
      </c>
      <c r="T140" s="58" t="n">
        <v>0</v>
      </c>
      <c r="U140" s="48" t="n">
        <v>0</v>
      </c>
      <c r="V140" s="58" t="n">
        <v>0</v>
      </c>
      <c r="W140" s="48" t="n">
        <v>0</v>
      </c>
      <c r="X140" s="48" t="n">
        <f aca="false">SUM(C140:W140)</f>
        <v>0</v>
      </c>
      <c r="Y140" s="52"/>
      <c r="Z140" s="52"/>
      <c r="AA140" s="52"/>
      <c r="AB140" s="52"/>
    </row>
    <row r="141" customFormat="false" ht="11.4" hidden="false" customHeight="false" outlineLevel="0" collapsed="false">
      <c r="A141" s="49" t="n">
        <v>2007</v>
      </c>
      <c r="B141" s="50" t="n">
        <v>6</v>
      </c>
      <c r="C141" s="51" t="n">
        <v>602</v>
      </c>
      <c r="D141" s="59" t="n">
        <v>313</v>
      </c>
      <c r="E141" s="51"/>
      <c r="F141" s="51" t="n">
        <v>6688</v>
      </c>
      <c r="G141" s="51"/>
      <c r="H141" s="51" t="n">
        <v>0</v>
      </c>
      <c r="I141" s="51"/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1693</v>
      </c>
      <c r="P141" s="51" t="n">
        <v>12142</v>
      </c>
      <c r="Q141" s="51" t="n">
        <v>0</v>
      </c>
      <c r="R141" s="51" t="n">
        <v>4510</v>
      </c>
      <c r="S141" s="51" t="n">
        <v>6363</v>
      </c>
      <c r="T141" s="51" t="n">
        <v>0</v>
      </c>
      <c r="U141" s="51" t="n">
        <v>4662</v>
      </c>
      <c r="V141" s="51" t="n">
        <v>0</v>
      </c>
      <c r="W141" s="59" t="n">
        <v>777</v>
      </c>
      <c r="X141" s="51" t="n">
        <f aca="false">SUM(C141:W141)</f>
        <v>37750</v>
      </c>
      <c r="Y141" s="52"/>
      <c r="Z141" s="52"/>
      <c r="AA141" s="52"/>
      <c r="AB141" s="52"/>
    </row>
    <row r="142" customFormat="false" ht="11.4" hidden="false" customHeight="false" outlineLevel="0" collapsed="false">
      <c r="A142" s="46" t="n">
        <v>2007</v>
      </c>
      <c r="B142" s="47" t="n">
        <v>7</v>
      </c>
      <c r="C142" s="48" t="n">
        <v>14275</v>
      </c>
      <c r="D142" s="58" t="n">
        <v>210</v>
      </c>
      <c r="E142" s="48"/>
      <c r="F142" s="58" t="n">
        <v>34866</v>
      </c>
      <c r="G142" s="48"/>
      <c r="H142" s="58" t="n">
        <v>2344</v>
      </c>
      <c r="I142" s="48"/>
      <c r="J142" s="58" t="n">
        <v>15114</v>
      </c>
      <c r="K142" s="48" t="n">
        <v>0</v>
      </c>
      <c r="L142" s="58" t="n">
        <v>0</v>
      </c>
      <c r="M142" s="48" t="n">
        <v>7663</v>
      </c>
      <c r="N142" s="58" t="n">
        <v>0</v>
      </c>
      <c r="O142" s="48" t="n">
        <v>1808</v>
      </c>
      <c r="P142" s="58" t="n">
        <v>68159</v>
      </c>
      <c r="Q142" s="48" t="n">
        <v>1217</v>
      </c>
      <c r="R142" s="58" t="n">
        <v>24434</v>
      </c>
      <c r="S142" s="48" t="n">
        <v>9098</v>
      </c>
      <c r="T142" s="58" t="n">
        <v>0</v>
      </c>
      <c r="U142" s="48" t="n">
        <v>11566</v>
      </c>
      <c r="V142" s="58" t="n">
        <v>9897</v>
      </c>
      <c r="W142" s="48" t="n">
        <v>1131</v>
      </c>
      <c r="X142" s="48" t="n">
        <f aca="false">SUM(C142:W142)</f>
        <v>201782</v>
      </c>
      <c r="Y142" s="52"/>
      <c r="Z142" s="52"/>
      <c r="AA142" s="52"/>
      <c r="AB142" s="52"/>
    </row>
    <row r="143" customFormat="false" ht="11.4" hidden="false" customHeight="false" outlineLevel="0" collapsed="false">
      <c r="A143" s="49" t="n">
        <v>2007</v>
      </c>
      <c r="B143" s="50" t="n">
        <v>8</v>
      </c>
      <c r="C143" s="51" t="n">
        <v>8657</v>
      </c>
      <c r="D143" s="59" t="n">
        <v>2206</v>
      </c>
      <c r="E143" s="51"/>
      <c r="F143" s="51" t="n">
        <v>40284</v>
      </c>
      <c r="G143" s="51"/>
      <c r="H143" s="51" t="n">
        <v>0</v>
      </c>
      <c r="I143" s="51"/>
      <c r="J143" s="51" t="n">
        <v>0</v>
      </c>
      <c r="K143" s="51" t="n">
        <v>0</v>
      </c>
      <c r="L143" s="51" t="n">
        <v>0</v>
      </c>
      <c r="M143" s="51" t="n">
        <v>2806</v>
      </c>
      <c r="N143" s="51" t="n">
        <v>0</v>
      </c>
      <c r="O143" s="51" t="n">
        <v>1646</v>
      </c>
      <c r="P143" s="51" t="n">
        <v>62121</v>
      </c>
      <c r="Q143" s="51" t="n">
        <v>0</v>
      </c>
      <c r="R143" s="51" t="n">
        <v>15647</v>
      </c>
      <c r="S143" s="51" t="n">
        <v>11273</v>
      </c>
      <c r="T143" s="51" t="n">
        <v>0</v>
      </c>
      <c r="U143" s="51" t="n">
        <v>7659</v>
      </c>
      <c r="V143" s="51" t="n">
        <v>0</v>
      </c>
      <c r="W143" s="59" t="n">
        <v>711</v>
      </c>
      <c r="X143" s="51" t="n">
        <f aca="false">SUM(C143:W143)</f>
        <v>153010</v>
      </c>
      <c r="Y143" s="52"/>
      <c r="Z143" s="52"/>
      <c r="AA143" s="52"/>
      <c r="AB143" s="52"/>
    </row>
    <row r="144" customFormat="false" ht="11.4" hidden="false" customHeight="false" outlineLevel="0" collapsed="false">
      <c r="A144" s="46" t="n">
        <v>2007</v>
      </c>
      <c r="B144" s="47" t="n">
        <v>9</v>
      </c>
      <c r="C144" s="48" t="n">
        <v>9065</v>
      </c>
      <c r="D144" s="58" t="n">
        <v>2006</v>
      </c>
      <c r="E144" s="48"/>
      <c r="F144" s="58" t="n">
        <v>38784</v>
      </c>
      <c r="G144" s="48"/>
      <c r="H144" s="58" t="n">
        <v>2456</v>
      </c>
      <c r="I144" s="48"/>
      <c r="J144" s="58" t="n">
        <v>8049</v>
      </c>
      <c r="K144" s="48" t="n">
        <v>0</v>
      </c>
      <c r="L144" s="58" t="n">
        <v>0</v>
      </c>
      <c r="M144" s="48" t="n">
        <v>6491</v>
      </c>
      <c r="N144" s="58" t="n">
        <v>0</v>
      </c>
      <c r="O144" s="48" t="n">
        <v>5107</v>
      </c>
      <c r="P144" s="58" t="n">
        <v>64261</v>
      </c>
      <c r="Q144" s="48" t="n">
        <v>3265</v>
      </c>
      <c r="R144" s="58" t="n">
        <v>11850</v>
      </c>
      <c r="S144" s="48" t="n">
        <v>5034</v>
      </c>
      <c r="T144" s="58" t="n">
        <v>0</v>
      </c>
      <c r="U144" s="48" t="n">
        <v>23672</v>
      </c>
      <c r="V144" s="58" t="n">
        <v>6719</v>
      </c>
      <c r="W144" s="48" t="n">
        <v>952</v>
      </c>
      <c r="X144" s="48" t="n">
        <f aca="false">SUM(C144:W144)</f>
        <v>187711</v>
      </c>
      <c r="Y144" s="52"/>
      <c r="Z144" s="52"/>
      <c r="AA144" s="52"/>
      <c r="AB144" s="52"/>
    </row>
    <row r="145" customFormat="false" ht="11.4" hidden="false" customHeight="false" outlineLevel="0" collapsed="false">
      <c r="A145" s="49" t="n">
        <v>2007</v>
      </c>
      <c r="B145" s="50" t="n">
        <v>10</v>
      </c>
      <c r="C145" s="51" t="n">
        <v>11881</v>
      </c>
      <c r="D145" s="59" t="n">
        <v>1683</v>
      </c>
      <c r="E145" s="51"/>
      <c r="F145" s="51" t="n">
        <v>48574</v>
      </c>
      <c r="G145" s="51"/>
      <c r="H145" s="51" t="n">
        <v>2458</v>
      </c>
      <c r="I145" s="51"/>
      <c r="J145" s="51" t="n">
        <v>9888</v>
      </c>
      <c r="K145" s="51" t="n">
        <v>0</v>
      </c>
      <c r="L145" s="51" t="n">
        <v>0</v>
      </c>
      <c r="M145" s="51" t="n">
        <v>7010</v>
      </c>
      <c r="N145" s="51" t="n">
        <v>0</v>
      </c>
      <c r="O145" s="51" t="n">
        <v>0</v>
      </c>
      <c r="P145" s="51" t="n">
        <v>83773</v>
      </c>
      <c r="Q145" s="51" t="n">
        <v>1586</v>
      </c>
      <c r="R145" s="51" t="n">
        <v>18073</v>
      </c>
      <c r="S145" s="51" t="n">
        <v>1773</v>
      </c>
      <c r="T145" s="51" t="n">
        <v>0</v>
      </c>
      <c r="U145" s="51" t="n">
        <v>24703</v>
      </c>
      <c r="V145" s="51" t="n">
        <v>6930</v>
      </c>
      <c r="W145" s="59" t="n">
        <v>250</v>
      </c>
      <c r="X145" s="51" t="n">
        <f aca="false">SUM(C145:W145)</f>
        <v>218582</v>
      </c>
      <c r="Y145" s="52"/>
      <c r="Z145" s="52"/>
      <c r="AA145" s="52"/>
      <c r="AB145" s="52"/>
    </row>
    <row r="146" customFormat="false" ht="11.4" hidden="false" customHeight="false" outlineLevel="0" collapsed="false">
      <c r="A146" s="46" t="n">
        <v>2007</v>
      </c>
      <c r="B146" s="47" t="n">
        <v>11</v>
      </c>
      <c r="C146" s="48" t="n">
        <v>11017</v>
      </c>
      <c r="D146" s="58" t="n">
        <v>2143</v>
      </c>
      <c r="E146" s="48"/>
      <c r="F146" s="58" t="n">
        <v>40666</v>
      </c>
      <c r="G146" s="48"/>
      <c r="H146" s="58" t="n">
        <v>0</v>
      </c>
      <c r="I146" s="48"/>
      <c r="J146" s="58" t="n">
        <v>14997</v>
      </c>
      <c r="K146" s="48" t="n">
        <v>0</v>
      </c>
      <c r="L146" s="58" t="n">
        <v>0</v>
      </c>
      <c r="M146" s="48" t="n">
        <v>6261</v>
      </c>
      <c r="N146" s="58" t="n">
        <v>0</v>
      </c>
      <c r="O146" s="48" t="n">
        <v>0</v>
      </c>
      <c r="P146" s="58" t="n">
        <v>84635</v>
      </c>
      <c r="Q146" s="48" t="n">
        <v>0</v>
      </c>
      <c r="R146" s="58" t="n">
        <v>19648</v>
      </c>
      <c r="S146" s="48" t="n">
        <v>8708</v>
      </c>
      <c r="T146" s="58" t="n">
        <v>0</v>
      </c>
      <c r="U146" s="48" t="n">
        <v>17720</v>
      </c>
      <c r="V146" s="58" t="n">
        <v>7636</v>
      </c>
      <c r="W146" s="48" t="n">
        <v>1177</v>
      </c>
      <c r="X146" s="48" t="n">
        <f aca="false">SUM(C146:W146)</f>
        <v>214608</v>
      </c>
      <c r="Y146" s="52"/>
      <c r="Z146" s="52"/>
      <c r="AA146" s="52"/>
      <c r="AB146" s="52"/>
    </row>
    <row r="147" customFormat="false" ht="11.4" hidden="false" customHeight="false" outlineLevel="0" collapsed="false">
      <c r="A147" s="49" t="n">
        <v>2007</v>
      </c>
      <c r="B147" s="50" t="n">
        <v>12</v>
      </c>
      <c r="C147" s="51" t="n">
        <v>10048</v>
      </c>
      <c r="D147" s="59" t="n">
        <v>3216</v>
      </c>
      <c r="E147" s="51"/>
      <c r="F147" s="51" t="n">
        <v>44450</v>
      </c>
      <c r="G147" s="51"/>
      <c r="H147" s="51" t="n">
        <v>2278</v>
      </c>
      <c r="I147" s="51"/>
      <c r="J147" s="51" t="n">
        <v>14758</v>
      </c>
      <c r="K147" s="51" t="n">
        <v>0</v>
      </c>
      <c r="L147" s="51" t="n">
        <v>0</v>
      </c>
      <c r="M147" s="51" t="n">
        <v>5465</v>
      </c>
      <c r="N147" s="51" t="n">
        <v>0</v>
      </c>
      <c r="O147" s="51" t="n">
        <v>0</v>
      </c>
      <c r="P147" s="51" t="n">
        <v>95487</v>
      </c>
      <c r="Q147" s="51" t="n">
        <v>519</v>
      </c>
      <c r="R147" s="51" t="n">
        <v>22219</v>
      </c>
      <c r="S147" s="51" t="n">
        <v>3345</v>
      </c>
      <c r="T147" s="51" t="n">
        <v>0</v>
      </c>
      <c r="U147" s="51" t="n">
        <v>18417</v>
      </c>
      <c r="V147" s="51" t="n">
        <v>7314</v>
      </c>
      <c r="W147" s="59" t="n">
        <v>591</v>
      </c>
      <c r="X147" s="51" t="n">
        <f aca="false">SUM(C147:W147)</f>
        <v>228107</v>
      </c>
      <c r="Y147" s="52"/>
      <c r="Z147" s="52"/>
      <c r="AA147" s="52"/>
      <c r="AB147" s="52"/>
    </row>
    <row r="148" customFormat="false" ht="11.4" hidden="false" customHeight="false" outlineLevel="0" collapsed="false">
      <c r="A148" s="46" t="n">
        <v>2008</v>
      </c>
      <c r="B148" s="47" t="n">
        <v>1</v>
      </c>
      <c r="C148" s="48" t="n">
        <v>12538</v>
      </c>
      <c r="D148" s="58" t="n">
        <v>1794</v>
      </c>
      <c r="E148" s="48"/>
      <c r="F148" s="58" t="n">
        <v>35307</v>
      </c>
      <c r="G148" s="48"/>
      <c r="H148" s="58" t="n">
        <v>3797</v>
      </c>
      <c r="I148" s="48"/>
      <c r="J148" s="58" t="n">
        <v>26347</v>
      </c>
      <c r="K148" s="48" t="n">
        <v>0</v>
      </c>
      <c r="L148" s="58" t="n">
        <v>0</v>
      </c>
      <c r="M148" s="48" t="n">
        <v>4832</v>
      </c>
      <c r="N148" s="58" t="n">
        <v>0</v>
      </c>
      <c r="O148" s="48" t="n">
        <v>0</v>
      </c>
      <c r="P148" s="58" t="n">
        <v>94398</v>
      </c>
      <c r="Q148" s="48" t="n">
        <v>0</v>
      </c>
      <c r="R148" s="58" t="n">
        <v>27755</v>
      </c>
      <c r="S148" s="48" t="n">
        <v>847</v>
      </c>
      <c r="T148" s="58" t="n">
        <v>0</v>
      </c>
      <c r="U148" s="48" t="n">
        <v>29996</v>
      </c>
      <c r="V148" s="58" t="n">
        <v>0</v>
      </c>
      <c r="W148" s="48" t="n">
        <v>1396</v>
      </c>
      <c r="X148" s="48" t="n">
        <f aca="false">SUM(C148:W148)</f>
        <v>239007</v>
      </c>
      <c r="Y148" s="52"/>
      <c r="Z148" s="52"/>
      <c r="AA148" s="52"/>
      <c r="AB148" s="52"/>
    </row>
    <row r="149" customFormat="false" ht="11.4" hidden="false" customHeight="false" outlineLevel="0" collapsed="false">
      <c r="A149" s="49" t="n">
        <v>2008</v>
      </c>
      <c r="B149" s="50" t="n">
        <v>2</v>
      </c>
      <c r="C149" s="51" t="n">
        <v>8955</v>
      </c>
      <c r="D149" s="59" t="n">
        <v>2859</v>
      </c>
      <c r="E149" s="51"/>
      <c r="F149" s="51" t="n">
        <v>45624</v>
      </c>
      <c r="G149" s="51"/>
      <c r="H149" s="51" t="n">
        <v>2368</v>
      </c>
      <c r="I149" s="51"/>
      <c r="J149" s="51" t="n">
        <v>10922</v>
      </c>
      <c r="K149" s="51" t="n">
        <v>0</v>
      </c>
      <c r="L149" s="51" t="n">
        <v>0</v>
      </c>
      <c r="M149" s="51" t="n">
        <v>11614</v>
      </c>
      <c r="N149" s="51" t="n">
        <v>0</v>
      </c>
      <c r="O149" s="51" t="n">
        <v>0</v>
      </c>
      <c r="P149" s="51" t="n">
        <v>74826</v>
      </c>
      <c r="Q149" s="51" t="n">
        <v>2193</v>
      </c>
      <c r="R149" s="51" t="n">
        <v>15128</v>
      </c>
      <c r="S149" s="51" t="n">
        <v>457</v>
      </c>
      <c r="T149" s="51" t="n">
        <v>0</v>
      </c>
      <c r="U149" s="51" t="n">
        <v>31116</v>
      </c>
      <c r="V149" s="51" t="n">
        <v>6207</v>
      </c>
      <c r="W149" s="59" t="n">
        <v>87</v>
      </c>
      <c r="X149" s="51" t="n">
        <f aca="false">SUM(C149:W149)</f>
        <v>212356</v>
      </c>
      <c r="Y149" s="52"/>
      <c r="Z149" s="52"/>
      <c r="AA149" s="52"/>
      <c r="AB149" s="52"/>
    </row>
    <row r="150" customFormat="false" ht="11.4" hidden="false" customHeight="false" outlineLevel="0" collapsed="false">
      <c r="A150" s="46" t="n">
        <v>2008</v>
      </c>
      <c r="B150" s="47" t="n">
        <v>3</v>
      </c>
      <c r="C150" s="48" t="n">
        <v>12070</v>
      </c>
      <c r="D150" s="58" t="n">
        <v>2270</v>
      </c>
      <c r="E150" s="48"/>
      <c r="F150" s="58" t="n">
        <v>38898</v>
      </c>
      <c r="G150" s="48"/>
      <c r="H150" s="58" t="n">
        <v>2449</v>
      </c>
      <c r="I150" s="48"/>
      <c r="J150" s="58" t="n">
        <v>17819</v>
      </c>
      <c r="K150" s="48" t="n">
        <v>0</v>
      </c>
      <c r="L150" s="58" t="n">
        <v>0</v>
      </c>
      <c r="M150" s="48" t="n">
        <v>5829</v>
      </c>
      <c r="N150" s="58" t="n">
        <v>0</v>
      </c>
      <c r="O150" s="48" t="n">
        <v>2081</v>
      </c>
      <c r="P150" s="58" t="n">
        <v>86633</v>
      </c>
      <c r="Q150" s="48" t="n">
        <v>475</v>
      </c>
      <c r="R150" s="58" t="n">
        <v>22609</v>
      </c>
      <c r="S150" s="48" t="n">
        <v>1801</v>
      </c>
      <c r="T150" s="58" t="n">
        <v>0</v>
      </c>
      <c r="U150" s="48" t="n">
        <v>28410</v>
      </c>
      <c r="V150" s="58" t="n">
        <v>5380</v>
      </c>
      <c r="W150" s="48" t="n">
        <v>844</v>
      </c>
      <c r="X150" s="48" t="n">
        <f aca="false">SUM(C150:W150)</f>
        <v>227568</v>
      </c>
      <c r="Y150" s="52"/>
      <c r="Z150" s="52"/>
      <c r="AA150" s="52"/>
      <c r="AB150" s="52"/>
    </row>
    <row r="151" customFormat="false" ht="11.4" hidden="false" customHeight="false" outlineLevel="0" collapsed="false">
      <c r="A151" s="49" t="n">
        <v>2008</v>
      </c>
      <c r="B151" s="50" t="n">
        <v>4</v>
      </c>
      <c r="C151" s="51" t="n">
        <v>14145</v>
      </c>
      <c r="D151" s="59" t="n">
        <v>1539</v>
      </c>
      <c r="E151" s="51"/>
      <c r="F151" s="51" t="n">
        <v>40556</v>
      </c>
      <c r="G151" s="51"/>
      <c r="H151" s="51" t="n">
        <v>2606</v>
      </c>
      <c r="I151" s="51"/>
      <c r="J151" s="51" t="n">
        <v>12323</v>
      </c>
      <c r="K151" s="51" t="n">
        <v>0</v>
      </c>
      <c r="L151" s="51" t="n">
        <v>0</v>
      </c>
      <c r="M151" s="51" t="n">
        <v>7625</v>
      </c>
      <c r="N151" s="51" t="n">
        <v>0</v>
      </c>
      <c r="O151" s="51" t="n">
        <v>0</v>
      </c>
      <c r="P151" s="51" t="n">
        <v>81946</v>
      </c>
      <c r="Q151" s="51" t="n">
        <v>356</v>
      </c>
      <c r="R151" s="51" t="n">
        <v>17506</v>
      </c>
      <c r="S151" s="51" t="n">
        <v>5456</v>
      </c>
      <c r="T151" s="51" t="n">
        <v>0</v>
      </c>
      <c r="U151" s="51" t="n">
        <v>27073</v>
      </c>
      <c r="V151" s="51" t="n">
        <v>6168</v>
      </c>
      <c r="W151" s="59" t="n">
        <v>0</v>
      </c>
      <c r="X151" s="51" t="n">
        <f aca="false">SUM(C151:W151)</f>
        <v>217299</v>
      </c>
      <c r="Y151" s="52"/>
      <c r="Z151" s="52"/>
      <c r="AA151" s="52"/>
      <c r="AB151" s="52"/>
    </row>
    <row r="152" customFormat="false" ht="11.4" hidden="false" customHeight="false" outlineLevel="0" collapsed="false">
      <c r="A152" s="46" t="n">
        <v>2008</v>
      </c>
      <c r="B152" s="47" t="n">
        <v>5</v>
      </c>
      <c r="C152" s="48" t="n">
        <v>12941</v>
      </c>
      <c r="D152" s="58" t="n">
        <v>1607</v>
      </c>
      <c r="E152" s="48"/>
      <c r="F152" s="58" t="n">
        <v>31794</v>
      </c>
      <c r="G152" s="48"/>
      <c r="H152" s="58" t="n">
        <v>1927</v>
      </c>
      <c r="I152" s="48"/>
      <c r="J152" s="58" t="n">
        <v>19780</v>
      </c>
      <c r="K152" s="48" t="n">
        <v>0</v>
      </c>
      <c r="L152" s="58" t="n">
        <v>0</v>
      </c>
      <c r="M152" s="48" t="n">
        <v>4436</v>
      </c>
      <c r="N152" s="58" t="n">
        <v>0</v>
      </c>
      <c r="O152" s="48" t="n">
        <v>0</v>
      </c>
      <c r="P152" s="58" t="n">
        <v>73437</v>
      </c>
      <c r="Q152" s="48" t="n">
        <v>114</v>
      </c>
      <c r="R152" s="58" t="n">
        <v>2915</v>
      </c>
      <c r="S152" s="58" t="n">
        <v>2251</v>
      </c>
      <c r="T152" s="58" t="n">
        <v>0</v>
      </c>
      <c r="U152" s="48" t="n">
        <v>39391</v>
      </c>
      <c r="V152" s="58" t="n">
        <v>6822</v>
      </c>
      <c r="W152" s="48" t="n">
        <v>1556</v>
      </c>
      <c r="X152" s="48" t="n">
        <f aca="false">SUM(C152:W152)</f>
        <v>198971</v>
      </c>
      <c r="Y152" s="52"/>
      <c r="Z152" s="52"/>
      <c r="AA152" s="52"/>
      <c r="AB152" s="52"/>
    </row>
    <row r="153" customFormat="false" ht="11.4" hidden="false" customHeight="false" outlineLevel="0" collapsed="false">
      <c r="A153" s="49" t="n">
        <v>2008</v>
      </c>
      <c r="B153" s="50" t="n">
        <v>6</v>
      </c>
      <c r="C153" s="51" t="n">
        <v>15900</v>
      </c>
      <c r="D153" s="59" t="n">
        <v>225</v>
      </c>
      <c r="E153" s="51"/>
      <c r="F153" s="51" t="n">
        <v>36850</v>
      </c>
      <c r="G153" s="51"/>
      <c r="H153" s="51" t="n">
        <v>426</v>
      </c>
      <c r="I153" s="51"/>
      <c r="J153" s="51" t="n">
        <v>25553</v>
      </c>
      <c r="K153" s="51" t="n">
        <v>0</v>
      </c>
      <c r="L153" s="51" t="n">
        <v>0</v>
      </c>
      <c r="M153" s="51" t="n">
        <v>6855</v>
      </c>
      <c r="N153" s="51" t="n">
        <v>0</v>
      </c>
      <c r="O153" s="51" t="n">
        <v>1139</v>
      </c>
      <c r="P153" s="51" t="n">
        <v>84532</v>
      </c>
      <c r="Q153" s="51" t="n">
        <v>788</v>
      </c>
      <c r="R153" s="51" t="n">
        <v>14983</v>
      </c>
      <c r="S153" s="51" t="n">
        <v>6296</v>
      </c>
      <c r="T153" s="51" t="n">
        <v>0</v>
      </c>
      <c r="U153" s="51" t="n">
        <v>32749</v>
      </c>
      <c r="V153" s="51" t="n">
        <v>7249</v>
      </c>
      <c r="W153" s="59" t="n">
        <v>717</v>
      </c>
      <c r="X153" s="51" t="n">
        <f aca="false">SUM(C153:W153)</f>
        <v>234262</v>
      </c>
      <c r="Y153" s="52"/>
      <c r="Z153" s="52"/>
      <c r="AA153" s="52"/>
      <c r="AB153" s="52"/>
    </row>
    <row r="154" customFormat="false" ht="11.4" hidden="false" customHeight="false" outlineLevel="0" collapsed="false">
      <c r="A154" s="46" t="n">
        <v>2008</v>
      </c>
      <c r="B154" s="47" t="n">
        <v>7</v>
      </c>
      <c r="C154" s="48" t="n">
        <v>13726</v>
      </c>
      <c r="D154" s="58" t="n">
        <v>1950</v>
      </c>
      <c r="E154" s="48"/>
      <c r="F154" s="58" t="n">
        <v>27311</v>
      </c>
      <c r="G154" s="48"/>
      <c r="H154" s="58" t="n">
        <v>0</v>
      </c>
      <c r="I154" s="48"/>
      <c r="J154" s="58" t="n">
        <v>22157</v>
      </c>
      <c r="K154" s="48" t="n">
        <v>0</v>
      </c>
      <c r="L154" s="58" t="n">
        <v>0</v>
      </c>
      <c r="M154" s="48" t="n">
        <v>7806</v>
      </c>
      <c r="N154" s="58" t="n">
        <v>0</v>
      </c>
      <c r="O154" s="48" t="n">
        <v>978</v>
      </c>
      <c r="P154" s="58" t="n">
        <v>86638</v>
      </c>
      <c r="Q154" s="48" t="n">
        <v>819</v>
      </c>
      <c r="R154" s="58" t="n">
        <v>17404</v>
      </c>
      <c r="S154" s="58" t="n">
        <v>4407</v>
      </c>
      <c r="T154" s="58" t="n">
        <v>0</v>
      </c>
      <c r="U154" s="48" t="n">
        <v>39453</v>
      </c>
      <c r="V154" s="58" t="n">
        <v>473</v>
      </c>
      <c r="W154" s="48" t="n">
        <v>225</v>
      </c>
      <c r="X154" s="48" t="n">
        <f aca="false">SUM(C154:W154)</f>
        <v>223347</v>
      </c>
      <c r="Y154" s="52"/>
      <c r="Z154" s="52"/>
      <c r="AA154" s="52"/>
      <c r="AB154" s="52"/>
    </row>
    <row r="155" customFormat="false" ht="11.4" hidden="false" customHeight="false" outlineLevel="0" collapsed="false">
      <c r="A155" s="49" t="n">
        <v>2008</v>
      </c>
      <c r="B155" s="50" t="n">
        <v>8</v>
      </c>
      <c r="C155" s="51" t="n">
        <v>15166</v>
      </c>
      <c r="D155" s="59" t="n">
        <v>1738</v>
      </c>
      <c r="E155" s="51"/>
      <c r="F155" s="51" t="n">
        <v>32986</v>
      </c>
      <c r="G155" s="51"/>
      <c r="H155" s="51" t="n">
        <v>2354</v>
      </c>
      <c r="I155" s="51"/>
      <c r="J155" s="51" t="n">
        <v>23646</v>
      </c>
      <c r="K155" s="51" t="n">
        <v>0</v>
      </c>
      <c r="L155" s="51" t="n">
        <v>0</v>
      </c>
      <c r="M155" s="51" t="n">
        <v>4053</v>
      </c>
      <c r="N155" s="51" t="n">
        <v>0</v>
      </c>
      <c r="O155" s="51" t="n">
        <v>1198</v>
      </c>
      <c r="P155" s="51" t="n">
        <v>82827</v>
      </c>
      <c r="Q155" s="51" t="n">
        <v>941</v>
      </c>
      <c r="R155" s="51" t="n">
        <v>20754</v>
      </c>
      <c r="S155" s="51" t="n">
        <v>8086</v>
      </c>
      <c r="T155" s="51" t="n">
        <v>0</v>
      </c>
      <c r="U155" s="51" t="n">
        <v>25240</v>
      </c>
      <c r="V155" s="51" t="n">
        <v>4802</v>
      </c>
      <c r="W155" s="59" t="n">
        <v>340</v>
      </c>
      <c r="X155" s="51" t="n">
        <f aca="false">SUM(C155:W155)</f>
        <v>224131</v>
      </c>
      <c r="Y155" s="52"/>
      <c r="Z155" s="52"/>
      <c r="AA155" s="52"/>
      <c r="AB155" s="52"/>
    </row>
    <row r="156" customFormat="false" ht="11.4" hidden="false" customHeight="false" outlineLevel="0" collapsed="false">
      <c r="A156" s="46" t="n">
        <v>2008</v>
      </c>
      <c r="B156" s="47" t="n">
        <v>9</v>
      </c>
      <c r="C156" s="48" t="n">
        <v>12480</v>
      </c>
      <c r="D156" s="58" t="n">
        <v>1669</v>
      </c>
      <c r="E156" s="48"/>
      <c r="F156" s="58" t="n">
        <v>40745</v>
      </c>
      <c r="G156" s="48"/>
      <c r="H156" s="58" t="n">
        <v>2495</v>
      </c>
      <c r="I156" s="48"/>
      <c r="J156" s="58" t="n">
        <v>15456</v>
      </c>
      <c r="K156" s="48" t="n">
        <v>0</v>
      </c>
      <c r="L156" s="58" t="n">
        <v>0</v>
      </c>
      <c r="M156" s="48" t="n">
        <v>9209</v>
      </c>
      <c r="N156" s="58" t="n">
        <v>0</v>
      </c>
      <c r="O156" s="48" t="n">
        <v>1612</v>
      </c>
      <c r="P156" s="58" t="n">
        <v>76582</v>
      </c>
      <c r="Q156" s="48" t="n">
        <v>748</v>
      </c>
      <c r="R156" s="58" t="n">
        <v>23791</v>
      </c>
      <c r="S156" s="58" t="n">
        <v>2288</v>
      </c>
      <c r="T156" s="58" t="n">
        <v>0</v>
      </c>
      <c r="U156" s="48" t="n">
        <v>23806</v>
      </c>
      <c r="V156" s="58" t="n">
        <v>6842</v>
      </c>
      <c r="W156" s="48" t="n">
        <v>297</v>
      </c>
      <c r="X156" s="48" t="n">
        <f aca="false">SUM(C156:W156)</f>
        <v>218020</v>
      </c>
      <c r="Y156" s="52"/>
      <c r="Z156" s="52"/>
      <c r="AA156" s="52"/>
      <c r="AB156" s="52"/>
    </row>
    <row r="157" customFormat="false" ht="11.4" hidden="false" customHeight="false" outlineLevel="0" collapsed="false">
      <c r="A157" s="49" t="n">
        <v>2008</v>
      </c>
      <c r="B157" s="50" t="n">
        <v>10</v>
      </c>
      <c r="C157" s="51" t="n">
        <v>12483</v>
      </c>
      <c r="D157" s="59" t="n">
        <v>1647</v>
      </c>
      <c r="E157" s="51"/>
      <c r="F157" s="51" t="n">
        <v>41419</v>
      </c>
      <c r="G157" s="51"/>
      <c r="H157" s="51" t="n">
        <v>0</v>
      </c>
      <c r="I157" s="51"/>
      <c r="J157" s="51" t="n">
        <v>18284</v>
      </c>
      <c r="K157" s="51" t="n">
        <v>0</v>
      </c>
      <c r="L157" s="51" t="n">
        <v>0</v>
      </c>
      <c r="M157" s="51" t="n">
        <v>6429</v>
      </c>
      <c r="N157" s="51" t="n">
        <v>0</v>
      </c>
      <c r="O157" s="51" t="n">
        <v>0</v>
      </c>
      <c r="P157" s="51" t="n">
        <v>76704</v>
      </c>
      <c r="Q157" s="51" t="n">
        <v>478</v>
      </c>
      <c r="R157" s="51" t="n">
        <v>25555</v>
      </c>
      <c r="S157" s="51" t="n">
        <v>3293</v>
      </c>
      <c r="T157" s="51" t="n">
        <v>0</v>
      </c>
      <c r="U157" s="51" t="n">
        <v>25065</v>
      </c>
      <c r="V157" s="51" t="n">
        <v>6330</v>
      </c>
      <c r="W157" s="59" t="n">
        <f aca="false">422+297+13</f>
        <v>732</v>
      </c>
      <c r="X157" s="51" t="n">
        <f aca="false">SUM(C157:W157)</f>
        <v>218419</v>
      </c>
      <c r="Y157" s="52"/>
      <c r="Z157" s="52"/>
      <c r="AA157" s="52"/>
      <c r="AB157" s="52"/>
    </row>
    <row r="158" customFormat="false" ht="11.4" hidden="false" customHeight="false" outlineLevel="0" collapsed="false">
      <c r="A158" s="46" t="n">
        <v>2008</v>
      </c>
      <c r="B158" s="47" t="n">
        <v>11</v>
      </c>
      <c r="C158" s="48" t="n">
        <v>8355</v>
      </c>
      <c r="D158" s="58" t="n">
        <v>2442</v>
      </c>
      <c r="E158" s="48"/>
      <c r="F158" s="58" t="n">
        <v>50483</v>
      </c>
      <c r="G158" s="48"/>
      <c r="H158" s="58" t="n">
        <v>0</v>
      </c>
      <c r="I158" s="48"/>
      <c r="J158" s="58" t="n">
        <v>4033</v>
      </c>
      <c r="K158" s="48" t="n">
        <v>0</v>
      </c>
      <c r="L158" s="58" t="n">
        <v>0</v>
      </c>
      <c r="M158" s="48" t="n">
        <v>4466</v>
      </c>
      <c r="N158" s="58" t="n">
        <v>0</v>
      </c>
      <c r="O158" s="48" t="n">
        <v>0</v>
      </c>
      <c r="P158" s="58" t="n">
        <v>68404</v>
      </c>
      <c r="Q158" s="48" t="n">
        <v>0</v>
      </c>
      <c r="R158" s="58" t="n">
        <v>17272</v>
      </c>
      <c r="S158" s="58" t="n">
        <v>5023</v>
      </c>
      <c r="T158" s="58" t="n">
        <v>0</v>
      </c>
      <c r="U158" s="48" t="n">
        <v>19423</v>
      </c>
      <c r="V158" s="58" t="n">
        <v>3172</v>
      </c>
      <c r="W158" s="48" t="n">
        <v>23</v>
      </c>
      <c r="X158" s="48" t="n">
        <f aca="false">SUM(C158:W158)</f>
        <v>183096</v>
      </c>
      <c r="Y158" s="52"/>
      <c r="Z158" s="52"/>
      <c r="AA158" s="52"/>
      <c r="AB158" s="52"/>
    </row>
    <row r="159" customFormat="false" ht="11.4" hidden="false" customHeight="false" outlineLevel="0" collapsed="false">
      <c r="A159" s="49" t="n">
        <v>2008</v>
      </c>
      <c r="B159" s="50" t="n">
        <v>12</v>
      </c>
      <c r="C159" s="51" t="n">
        <v>10093</v>
      </c>
      <c r="D159" s="59" t="n">
        <v>1246</v>
      </c>
      <c r="E159" s="51"/>
      <c r="F159" s="51" t="n">
        <v>32219</v>
      </c>
      <c r="G159" s="51"/>
      <c r="H159" s="51" t="n">
        <v>2671</v>
      </c>
      <c r="I159" s="51"/>
      <c r="J159" s="51" t="n">
        <v>27189</v>
      </c>
      <c r="K159" s="51" t="n">
        <v>0</v>
      </c>
      <c r="L159" s="51" t="n">
        <v>0</v>
      </c>
      <c r="M159" s="51" t="n">
        <v>7535</v>
      </c>
      <c r="N159" s="51" t="n">
        <v>0</v>
      </c>
      <c r="O159" s="51" t="n">
        <v>1154</v>
      </c>
      <c r="P159" s="51" t="n">
        <v>76635</v>
      </c>
      <c r="Q159" s="51" t="n">
        <v>457</v>
      </c>
      <c r="R159" s="51" t="n">
        <v>24308</v>
      </c>
      <c r="S159" s="51" t="n">
        <v>0</v>
      </c>
      <c r="T159" s="51" t="n">
        <v>0</v>
      </c>
      <c r="U159" s="51" t="n">
        <v>27545</v>
      </c>
      <c r="V159" s="51" t="n">
        <v>6036</v>
      </c>
      <c r="W159" s="59" t="n">
        <v>1373</v>
      </c>
      <c r="X159" s="51" t="n">
        <f aca="false">SUM(C159:W159)</f>
        <v>218461</v>
      </c>
      <c r="Y159" s="52"/>
      <c r="Z159" s="52"/>
      <c r="AA159" s="52"/>
      <c r="AB159" s="52"/>
    </row>
    <row r="160" customFormat="false" ht="11.4" hidden="false" customHeight="false" outlineLevel="0" collapsed="false">
      <c r="A160" s="46" t="n">
        <v>2009</v>
      </c>
      <c r="B160" s="47" t="n">
        <v>1</v>
      </c>
      <c r="C160" s="48" t="n">
        <v>11622</v>
      </c>
      <c r="D160" s="58" t="n">
        <v>1916</v>
      </c>
      <c r="E160" s="48"/>
      <c r="F160" s="58" t="n">
        <v>44240</v>
      </c>
      <c r="G160" s="48"/>
      <c r="H160" s="58" t="n">
        <v>1758</v>
      </c>
      <c r="I160" s="48"/>
      <c r="J160" s="58" t="n">
        <v>19986</v>
      </c>
      <c r="K160" s="48" t="n">
        <v>0</v>
      </c>
      <c r="L160" s="58" t="n">
        <v>0</v>
      </c>
      <c r="M160" s="48" t="n">
        <v>9401</v>
      </c>
      <c r="N160" s="58" t="n">
        <v>0</v>
      </c>
      <c r="O160" s="48" t="n">
        <v>86</v>
      </c>
      <c r="P160" s="58" t="n">
        <v>84077</v>
      </c>
      <c r="Q160" s="48" t="n">
        <v>1096</v>
      </c>
      <c r="R160" s="58" t="n">
        <v>16741</v>
      </c>
      <c r="S160" s="58" t="n">
        <v>1051</v>
      </c>
      <c r="T160" s="58" t="n">
        <v>0</v>
      </c>
      <c r="U160" s="48" t="n">
        <v>34571</v>
      </c>
      <c r="V160" s="58" t="n">
        <v>3374</v>
      </c>
      <c r="W160" s="48" t="n">
        <v>965</v>
      </c>
      <c r="X160" s="48" t="n">
        <f aca="false">SUM(C160:W160)</f>
        <v>230884</v>
      </c>
      <c r="Y160" s="52"/>
      <c r="Z160" s="52"/>
      <c r="AA160" s="52"/>
      <c r="AB160" s="52"/>
    </row>
    <row r="161" customFormat="false" ht="11.4" hidden="false" customHeight="false" outlineLevel="0" collapsed="false">
      <c r="A161" s="49" t="n">
        <v>2009</v>
      </c>
      <c r="B161" s="50" t="n">
        <v>2</v>
      </c>
      <c r="C161" s="51" t="n">
        <v>10141</v>
      </c>
      <c r="D161" s="59" t="n">
        <v>1877</v>
      </c>
      <c r="E161" s="51"/>
      <c r="F161" s="51" t="n">
        <v>37701</v>
      </c>
      <c r="G161" s="51"/>
      <c r="H161" s="51" t="n">
        <v>2726</v>
      </c>
      <c r="I161" s="51"/>
      <c r="J161" s="51" t="n">
        <v>18857</v>
      </c>
      <c r="K161" s="51" t="n">
        <v>0</v>
      </c>
      <c r="L161" s="51" t="n">
        <v>0</v>
      </c>
      <c r="M161" s="51" t="n">
        <v>10603</v>
      </c>
      <c r="N161" s="51" t="n">
        <v>0</v>
      </c>
      <c r="O161" s="51" t="n">
        <v>361</v>
      </c>
      <c r="P161" s="51" t="n">
        <v>71732</v>
      </c>
      <c r="Q161" s="51" t="n">
        <v>1628</v>
      </c>
      <c r="R161" s="51" t="n">
        <v>15205</v>
      </c>
      <c r="S161" s="51" t="n">
        <v>782</v>
      </c>
      <c r="T161" s="51" t="n">
        <v>0</v>
      </c>
      <c r="U161" s="51" t="n">
        <v>40007</v>
      </c>
      <c r="V161" s="51" t="n">
        <v>5653</v>
      </c>
      <c r="W161" s="59" t="n">
        <v>297</v>
      </c>
      <c r="X161" s="51" t="n">
        <f aca="false">SUM(C161:W161)</f>
        <v>217570</v>
      </c>
      <c r="Y161" s="52"/>
      <c r="Z161" s="52"/>
      <c r="AA161" s="52"/>
      <c r="AB161" s="52"/>
    </row>
    <row r="162" customFormat="false" ht="11.4" hidden="false" customHeight="false" outlineLevel="0" collapsed="false">
      <c r="A162" s="46" t="n">
        <v>2009</v>
      </c>
      <c r="B162" s="47" t="n">
        <v>3</v>
      </c>
      <c r="C162" s="48" t="n">
        <v>12247</v>
      </c>
      <c r="D162" s="58" t="n">
        <v>1701</v>
      </c>
      <c r="E162" s="48"/>
      <c r="F162" s="58" t="n">
        <v>39753</v>
      </c>
      <c r="G162" s="48"/>
      <c r="H162" s="58" t="n">
        <v>2560</v>
      </c>
      <c r="I162" s="48"/>
      <c r="J162" s="58" t="n">
        <v>15006</v>
      </c>
      <c r="K162" s="48" t="n">
        <v>0</v>
      </c>
      <c r="L162" s="58" t="n">
        <v>0</v>
      </c>
      <c r="M162" s="48" t="n">
        <v>7101</v>
      </c>
      <c r="N162" s="58" t="n">
        <v>0</v>
      </c>
      <c r="O162" s="48" t="n">
        <v>1543</v>
      </c>
      <c r="P162" s="58" t="n">
        <v>78388</v>
      </c>
      <c r="Q162" s="48" t="n">
        <v>3365</v>
      </c>
      <c r="R162" s="58" t="n">
        <v>21966</v>
      </c>
      <c r="S162" s="58" t="n">
        <v>4718</v>
      </c>
      <c r="T162" s="58" t="n">
        <v>0</v>
      </c>
      <c r="U162" s="48" t="n">
        <v>31138</v>
      </c>
      <c r="V162" s="58" t="n">
        <v>6834</v>
      </c>
      <c r="W162" s="48" t="n">
        <v>1042</v>
      </c>
      <c r="X162" s="48" t="n">
        <f aca="false">SUM(C162:W162)</f>
        <v>227362</v>
      </c>
      <c r="Y162" s="52"/>
      <c r="Z162" s="52"/>
      <c r="AA162" s="52"/>
      <c r="AB162" s="52"/>
    </row>
    <row r="163" customFormat="false" ht="11.4" hidden="false" customHeight="false" outlineLevel="0" collapsed="false">
      <c r="A163" s="49" t="n">
        <v>2009</v>
      </c>
      <c r="B163" s="50" t="n">
        <v>4</v>
      </c>
      <c r="C163" s="51" t="n">
        <f aca="false">17298-2519</f>
        <v>14779</v>
      </c>
      <c r="D163" s="59" t="n">
        <v>2519</v>
      </c>
      <c r="E163" s="51"/>
      <c r="F163" s="51" t="n">
        <v>43809</v>
      </c>
      <c r="G163" s="51"/>
      <c r="H163" s="51" t="n">
        <v>2661</v>
      </c>
      <c r="I163" s="51"/>
      <c r="J163" s="51" t="n">
        <v>16031</v>
      </c>
      <c r="K163" s="51" t="n">
        <v>0</v>
      </c>
      <c r="L163" s="51" t="n">
        <v>0</v>
      </c>
      <c r="M163" s="51" t="n">
        <v>7482</v>
      </c>
      <c r="N163" s="51" t="n">
        <v>0</v>
      </c>
      <c r="O163" s="51" t="n">
        <v>0</v>
      </c>
      <c r="P163" s="51" t="n">
        <v>80850</v>
      </c>
      <c r="Q163" s="51" t="n">
        <v>0</v>
      </c>
      <c r="R163" s="51" t="n">
        <v>25581</v>
      </c>
      <c r="S163" s="51" t="n">
        <v>4375</v>
      </c>
      <c r="T163" s="51" t="n">
        <v>0</v>
      </c>
      <c r="U163" s="51" t="n">
        <v>18973</v>
      </c>
      <c r="V163" s="51" t="n">
        <v>2109</v>
      </c>
      <c r="W163" s="59" t="n">
        <v>0</v>
      </c>
      <c r="X163" s="51" t="n">
        <f aca="false">SUM(C163:W163)</f>
        <v>219169</v>
      </c>
      <c r="Y163" s="52"/>
      <c r="Z163" s="52"/>
      <c r="AA163" s="52"/>
      <c r="AB163" s="52"/>
    </row>
    <row r="164" customFormat="false" ht="11.4" hidden="false" customHeight="false" outlineLevel="0" collapsed="false">
      <c r="A164" s="46" t="n">
        <v>2009</v>
      </c>
      <c r="B164" s="47" t="n">
        <v>5</v>
      </c>
      <c r="C164" s="48" t="n">
        <v>11395</v>
      </c>
      <c r="D164" s="58" t="n">
        <v>1270</v>
      </c>
      <c r="E164" s="48"/>
      <c r="F164" s="58" t="n">
        <v>35687</v>
      </c>
      <c r="G164" s="48"/>
      <c r="H164" s="58" t="n">
        <v>2826</v>
      </c>
      <c r="I164" s="48"/>
      <c r="J164" s="58" t="n">
        <v>15066</v>
      </c>
      <c r="K164" s="48" t="n">
        <v>0</v>
      </c>
      <c r="L164" s="58" t="n">
        <v>0</v>
      </c>
      <c r="M164" s="48" t="n">
        <v>1167</v>
      </c>
      <c r="N164" s="58" t="n">
        <v>371</v>
      </c>
      <c r="O164" s="48" t="n">
        <v>999</v>
      </c>
      <c r="P164" s="58" t="n">
        <v>69207</v>
      </c>
      <c r="Q164" s="48" t="n">
        <v>2049</v>
      </c>
      <c r="R164" s="58" t="n">
        <v>10739</v>
      </c>
      <c r="S164" s="58" t="n">
        <v>1495</v>
      </c>
      <c r="T164" s="58" t="n">
        <v>0</v>
      </c>
      <c r="U164" s="48" t="n">
        <v>38296</v>
      </c>
      <c r="V164" s="58" t="n">
        <v>2450</v>
      </c>
      <c r="W164" s="48" t="n">
        <v>1521</v>
      </c>
      <c r="X164" s="48" t="n">
        <f aca="false">SUM(C164:W164)</f>
        <v>194538</v>
      </c>
      <c r="Y164" s="52"/>
      <c r="Z164" s="52"/>
      <c r="AA164" s="52"/>
      <c r="AB164" s="52"/>
    </row>
    <row r="165" customFormat="false" ht="11.4" hidden="false" customHeight="false" outlineLevel="0" collapsed="false">
      <c r="A165" s="49" t="n">
        <v>2009</v>
      </c>
      <c r="B165" s="50" t="n">
        <v>6</v>
      </c>
      <c r="C165" s="51" t="n">
        <v>15510</v>
      </c>
      <c r="D165" s="59" t="n">
        <v>2422</v>
      </c>
      <c r="E165" s="51"/>
      <c r="F165" s="51" t="n">
        <v>41824</v>
      </c>
      <c r="G165" s="51"/>
      <c r="H165" s="51" t="n">
        <v>2357</v>
      </c>
      <c r="I165" s="51"/>
      <c r="J165" s="51" t="n">
        <v>15347</v>
      </c>
      <c r="K165" s="51" t="n">
        <v>0</v>
      </c>
      <c r="L165" s="51" t="n">
        <v>0</v>
      </c>
      <c r="M165" s="51" t="n">
        <v>8384</v>
      </c>
      <c r="N165" s="51" t="n">
        <v>0</v>
      </c>
      <c r="O165" s="51" t="n">
        <v>1471</v>
      </c>
      <c r="P165" s="51" t="n">
        <v>71555</v>
      </c>
      <c r="Q165" s="51" t="n">
        <v>0</v>
      </c>
      <c r="R165" s="51" t="n">
        <v>17321</v>
      </c>
      <c r="S165" s="51" t="n">
        <v>6533</v>
      </c>
      <c r="T165" s="51" t="n">
        <v>0</v>
      </c>
      <c r="U165" s="51" t="n">
        <v>29808</v>
      </c>
      <c r="V165" s="51" t="n">
        <v>5856</v>
      </c>
      <c r="W165" s="59" t="n">
        <v>1010</v>
      </c>
      <c r="X165" s="51" t="n">
        <f aca="false">SUM(C165:W165)</f>
        <v>219398</v>
      </c>
      <c r="Y165" s="52"/>
      <c r="Z165" s="52"/>
      <c r="AA165" s="52"/>
      <c r="AB165" s="52"/>
    </row>
    <row r="166" customFormat="false" ht="11.4" hidden="false" customHeight="false" outlineLevel="0" collapsed="false">
      <c r="A166" s="46" t="n">
        <v>2009</v>
      </c>
      <c r="B166" s="47" t="n">
        <v>7</v>
      </c>
      <c r="C166" s="48" t="n">
        <v>17038</v>
      </c>
      <c r="D166" s="58" t="n">
        <v>1899</v>
      </c>
      <c r="E166" s="48"/>
      <c r="F166" s="58" t="n">
        <v>49455</v>
      </c>
      <c r="G166" s="48"/>
      <c r="H166" s="58" t="n">
        <v>2564</v>
      </c>
      <c r="I166" s="48"/>
      <c r="J166" s="58" t="n">
        <v>8656</v>
      </c>
      <c r="K166" s="48" t="n">
        <v>0</v>
      </c>
      <c r="L166" s="58" t="n">
        <v>0</v>
      </c>
      <c r="M166" s="48" t="n">
        <v>8992</v>
      </c>
      <c r="N166" s="58" t="n">
        <v>0</v>
      </c>
      <c r="O166" s="48" t="n">
        <v>4352</v>
      </c>
      <c r="P166" s="58" t="n">
        <v>74444</v>
      </c>
      <c r="Q166" s="48" t="n">
        <v>0</v>
      </c>
      <c r="R166" s="58" t="n">
        <v>22993</v>
      </c>
      <c r="S166" s="58" t="n">
        <v>4793</v>
      </c>
      <c r="T166" s="58" t="n">
        <v>0</v>
      </c>
      <c r="U166" s="48" t="n">
        <v>23273</v>
      </c>
      <c r="V166" s="58" t="n">
        <v>2853</v>
      </c>
      <c r="W166" s="48" t="n">
        <v>313</v>
      </c>
      <c r="X166" s="48" t="n">
        <f aca="false">SUM(C166:W166)</f>
        <v>221625</v>
      </c>
      <c r="Y166" s="52"/>
      <c r="Z166" s="52"/>
      <c r="AA166" s="52"/>
      <c r="AB166" s="52"/>
    </row>
    <row r="167" customFormat="false" ht="11.4" hidden="false" customHeight="false" outlineLevel="0" collapsed="false">
      <c r="A167" s="49" t="n">
        <v>2009</v>
      </c>
      <c r="B167" s="50" t="n">
        <v>8</v>
      </c>
      <c r="C167" s="51" t="n">
        <v>9951</v>
      </c>
      <c r="D167" s="59" t="n">
        <v>2507</v>
      </c>
      <c r="E167" s="51"/>
      <c r="F167" s="51" t="n">
        <v>44109</v>
      </c>
      <c r="G167" s="51"/>
      <c r="H167" s="51" t="n">
        <v>2751</v>
      </c>
      <c r="I167" s="51"/>
      <c r="J167" s="51" t="n">
        <v>5070</v>
      </c>
      <c r="K167" s="51" t="n">
        <v>0</v>
      </c>
      <c r="L167" s="51" t="n">
        <v>0</v>
      </c>
      <c r="M167" s="51" t="n">
        <v>8147</v>
      </c>
      <c r="N167" s="51" t="n">
        <v>0</v>
      </c>
      <c r="O167" s="51" t="n">
        <v>225</v>
      </c>
      <c r="P167" s="51" t="n">
        <v>53501</v>
      </c>
      <c r="Q167" s="51" t="n">
        <v>1398</v>
      </c>
      <c r="R167" s="51" t="n">
        <v>22531</v>
      </c>
      <c r="S167" s="51" t="n">
        <v>3546</v>
      </c>
      <c r="T167" s="51" t="n">
        <v>0</v>
      </c>
      <c r="U167" s="51" t="n">
        <v>27396</v>
      </c>
      <c r="V167" s="51" t="n">
        <v>5999</v>
      </c>
      <c r="W167" s="59" t="n">
        <v>876</v>
      </c>
      <c r="X167" s="51" t="n">
        <f aca="false">SUM(C167:W167)</f>
        <v>188007</v>
      </c>
      <c r="Y167" s="52"/>
      <c r="Z167" s="52"/>
      <c r="AA167" s="52"/>
      <c r="AB167" s="52"/>
    </row>
    <row r="168" customFormat="false" ht="11.4" hidden="false" customHeight="false" outlineLevel="0" collapsed="false">
      <c r="A168" s="46" t="n">
        <v>2009</v>
      </c>
      <c r="B168" s="47" t="n">
        <v>9</v>
      </c>
      <c r="C168" s="48" t="n">
        <v>13798</v>
      </c>
      <c r="D168" s="58" t="n">
        <v>2194</v>
      </c>
      <c r="E168" s="48"/>
      <c r="F168" s="58" t="n">
        <v>45139</v>
      </c>
      <c r="G168" s="48"/>
      <c r="H168" s="58" t="n">
        <v>2694</v>
      </c>
      <c r="I168" s="48"/>
      <c r="J168" s="58" t="n">
        <v>9551</v>
      </c>
      <c r="K168" s="48" t="n">
        <v>0</v>
      </c>
      <c r="L168" s="58" t="n">
        <v>0</v>
      </c>
      <c r="M168" s="48" t="n">
        <v>9573</v>
      </c>
      <c r="N168" s="58" t="n">
        <v>0</v>
      </c>
      <c r="O168" s="48" t="n">
        <v>0</v>
      </c>
      <c r="P168" s="58" t="n">
        <v>55889</v>
      </c>
      <c r="Q168" s="48" t="n">
        <v>2869</v>
      </c>
      <c r="R168" s="58" t="n">
        <v>14669</v>
      </c>
      <c r="S168" s="58" t="n">
        <v>9016</v>
      </c>
      <c r="T168" s="58" t="n">
        <v>0</v>
      </c>
      <c r="U168" s="48" t="n">
        <v>25081</v>
      </c>
      <c r="V168" s="58" t="n">
        <v>5293</v>
      </c>
      <c r="W168" s="48" t="n">
        <v>305</v>
      </c>
      <c r="X168" s="48" t="n">
        <f aca="false">SUM(C168:W168)</f>
        <v>196071</v>
      </c>
      <c r="Y168" s="52"/>
      <c r="Z168" s="52"/>
      <c r="AA168" s="52"/>
      <c r="AB168" s="52"/>
    </row>
    <row r="169" customFormat="false" ht="11.4" hidden="false" customHeight="false" outlineLevel="0" collapsed="false">
      <c r="A169" s="49" t="n">
        <v>2009</v>
      </c>
      <c r="B169" s="50" t="n">
        <v>10</v>
      </c>
      <c r="C169" s="51" t="n">
        <v>0</v>
      </c>
      <c r="D169" s="59" t="n">
        <v>0</v>
      </c>
      <c r="E169" s="51"/>
      <c r="F169" s="51" t="n">
        <v>1463</v>
      </c>
      <c r="G169" s="51"/>
      <c r="H169" s="51" t="n">
        <v>564</v>
      </c>
      <c r="I169" s="51"/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535</v>
      </c>
      <c r="S169" s="51" t="n">
        <v>0</v>
      </c>
      <c r="T169" s="51" t="n">
        <v>0</v>
      </c>
      <c r="U169" s="51" t="n">
        <v>0</v>
      </c>
      <c r="V169" s="51" t="n">
        <v>0</v>
      </c>
      <c r="W169" s="59" t="n">
        <v>0</v>
      </c>
      <c r="X169" s="51" t="n">
        <f aca="false">SUM(C169:W169)</f>
        <v>2562</v>
      </c>
      <c r="Y169" s="52"/>
      <c r="Z169" s="52"/>
      <c r="AA169" s="52"/>
      <c r="AB169" s="52"/>
    </row>
    <row r="170" customFormat="false" ht="11.4" hidden="false" customHeight="false" outlineLevel="0" collapsed="false">
      <c r="A170" s="46" t="n">
        <v>2009</v>
      </c>
      <c r="B170" s="47" t="n">
        <v>11</v>
      </c>
      <c r="C170" s="48" t="n">
        <v>7679</v>
      </c>
      <c r="D170" s="58" t="n">
        <v>862</v>
      </c>
      <c r="E170" s="48"/>
      <c r="F170" s="58" t="n">
        <v>36961</v>
      </c>
      <c r="G170" s="48"/>
      <c r="H170" s="58" t="n">
        <v>5041</v>
      </c>
      <c r="I170" s="48"/>
      <c r="J170" s="58" t="n">
        <v>3720</v>
      </c>
      <c r="K170" s="48" t="n">
        <v>0</v>
      </c>
      <c r="L170" s="58" t="n">
        <v>0</v>
      </c>
      <c r="M170" s="48" t="n">
        <v>0</v>
      </c>
      <c r="N170" s="58" t="n">
        <v>0</v>
      </c>
      <c r="O170" s="48" t="n">
        <v>42</v>
      </c>
      <c r="P170" s="58" t="n">
        <v>68215</v>
      </c>
      <c r="Q170" s="48" t="n">
        <v>254</v>
      </c>
      <c r="R170" s="58" t="n">
        <v>26447</v>
      </c>
      <c r="S170" s="58" t="n">
        <v>3597</v>
      </c>
      <c r="T170" s="58" t="n">
        <v>0</v>
      </c>
      <c r="U170" s="48" t="n">
        <v>20631</v>
      </c>
      <c r="V170" s="58" t="n">
        <v>3049</v>
      </c>
      <c r="W170" s="48" t="n">
        <v>576</v>
      </c>
      <c r="X170" s="48" t="n">
        <f aca="false">SUM(C170:W170)</f>
        <v>177074</v>
      </c>
    </row>
    <row r="171" customFormat="false" ht="11.4" hidden="false" customHeight="false" outlineLevel="0" collapsed="false">
      <c r="A171" s="49" t="n">
        <v>2009</v>
      </c>
      <c r="B171" s="50" t="n">
        <v>12</v>
      </c>
      <c r="C171" s="51" t="n">
        <v>12210</v>
      </c>
      <c r="D171" s="59" t="n">
        <v>2934</v>
      </c>
      <c r="E171" s="51"/>
      <c r="F171" s="51" t="n">
        <v>51255</v>
      </c>
      <c r="G171" s="51"/>
      <c r="H171" s="51" t="n">
        <v>2671</v>
      </c>
      <c r="I171" s="51"/>
      <c r="J171" s="51" t="n">
        <v>10296</v>
      </c>
      <c r="K171" s="51" t="n">
        <v>0</v>
      </c>
      <c r="L171" s="51" t="n">
        <v>0</v>
      </c>
      <c r="M171" s="51" t="n">
        <v>5508</v>
      </c>
      <c r="N171" s="51" t="n">
        <v>0</v>
      </c>
      <c r="O171" s="51" t="n">
        <v>959</v>
      </c>
      <c r="P171" s="51" t="n">
        <v>74279</v>
      </c>
      <c r="Q171" s="51" t="n">
        <v>265</v>
      </c>
      <c r="R171" s="51" t="n">
        <v>24048</v>
      </c>
      <c r="S171" s="51" t="n">
        <v>1501</v>
      </c>
      <c r="T171" s="51" t="n">
        <v>0</v>
      </c>
      <c r="U171" s="51" t="n">
        <v>23013</v>
      </c>
      <c r="V171" s="51" t="n">
        <v>4208</v>
      </c>
      <c r="W171" s="59" t="n">
        <v>135</v>
      </c>
      <c r="X171" s="51" t="n">
        <f aca="false">SUM(C171:W171)</f>
        <v>213282</v>
      </c>
    </row>
    <row r="172" customFormat="false" ht="11.4" hidden="false" customHeight="false" outlineLevel="0" collapsed="false">
      <c r="A172" s="46" t="n">
        <v>2010</v>
      </c>
      <c r="B172" s="47" t="n">
        <v>1</v>
      </c>
      <c r="C172" s="48" t="n">
        <v>10308</v>
      </c>
      <c r="D172" s="58" t="n">
        <v>2773</v>
      </c>
      <c r="E172" s="48"/>
      <c r="F172" s="58" t="n">
        <v>43120</v>
      </c>
      <c r="G172" s="48"/>
      <c r="H172" s="58" t="n">
        <v>5415</v>
      </c>
      <c r="I172" s="48"/>
      <c r="J172" s="58" t="n">
        <v>11192</v>
      </c>
      <c r="K172" s="48" t="n">
        <v>0</v>
      </c>
      <c r="L172" s="58" t="n">
        <v>0</v>
      </c>
      <c r="M172" s="48" t="n">
        <v>14544</v>
      </c>
      <c r="N172" s="58" t="n">
        <v>0</v>
      </c>
      <c r="O172" s="48" t="n">
        <v>412</v>
      </c>
      <c r="P172" s="58" t="n">
        <v>74946</v>
      </c>
      <c r="Q172" s="48" t="n">
        <v>2315</v>
      </c>
      <c r="R172" s="58" t="n">
        <v>9486</v>
      </c>
      <c r="S172" s="58" t="n">
        <v>4024</v>
      </c>
      <c r="T172" s="58" t="n">
        <v>0</v>
      </c>
      <c r="U172" s="48" t="n">
        <v>33056</v>
      </c>
      <c r="V172" s="58" t="n">
        <v>1105</v>
      </c>
      <c r="W172" s="48" t="n">
        <v>1273</v>
      </c>
      <c r="X172" s="48" t="n">
        <f aca="false">SUM(C172:W172)</f>
        <v>213969</v>
      </c>
    </row>
    <row r="173" customFormat="false" ht="11.4" hidden="false" customHeight="false" outlineLevel="0" collapsed="false">
      <c r="A173" s="49" t="n">
        <v>2010</v>
      </c>
      <c r="B173" s="50" t="n">
        <v>2</v>
      </c>
      <c r="C173" s="51" t="n">
        <v>9457</v>
      </c>
      <c r="D173" s="51" t="n">
        <v>3151</v>
      </c>
      <c r="E173" s="51"/>
      <c r="F173" s="51" t="n">
        <v>40840</v>
      </c>
      <c r="G173" s="51"/>
      <c r="H173" s="51" t="n">
        <v>2649</v>
      </c>
      <c r="I173" s="51"/>
      <c r="J173" s="51" t="n">
        <v>8142</v>
      </c>
      <c r="K173" s="51" t="n">
        <v>0</v>
      </c>
      <c r="L173" s="51" t="n">
        <v>0</v>
      </c>
      <c r="M173" s="51" t="n">
        <v>4544</v>
      </c>
      <c r="N173" s="51" t="n">
        <v>0</v>
      </c>
      <c r="O173" s="51" t="n">
        <v>642</v>
      </c>
      <c r="P173" s="51" t="n">
        <v>63940</v>
      </c>
      <c r="Q173" s="51" t="n">
        <v>1790</v>
      </c>
      <c r="R173" s="51" t="n">
        <v>7623</v>
      </c>
      <c r="S173" s="51" t="n">
        <v>1489</v>
      </c>
      <c r="T173" s="51" t="n">
        <v>0</v>
      </c>
      <c r="U173" s="51" t="n">
        <v>32832</v>
      </c>
      <c r="V173" s="51" t="n">
        <v>3513</v>
      </c>
      <c r="W173" s="59" t="n">
        <v>581</v>
      </c>
      <c r="X173" s="51" t="n">
        <f aca="false">SUM(C173:W173)</f>
        <v>181193</v>
      </c>
    </row>
    <row r="174" customFormat="false" ht="11.4" hidden="false" customHeight="false" outlineLevel="0" collapsed="false">
      <c r="A174" s="46" t="n">
        <v>2010</v>
      </c>
      <c r="B174" s="47" t="n">
        <v>3</v>
      </c>
      <c r="C174" s="48" t="n">
        <v>12322</v>
      </c>
      <c r="D174" s="48" t="n">
        <v>3285</v>
      </c>
      <c r="E174" s="48"/>
      <c r="F174" s="58" t="n">
        <v>50157</v>
      </c>
      <c r="G174" s="48"/>
      <c r="H174" s="58" t="n">
        <v>2432</v>
      </c>
      <c r="I174" s="48"/>
      <c r="J174" s="58" t="n">
        <v>13232</v>
      </c>
      <c r="K174" s="48" t="n">
        <v>0</v>
      </c>
      <c r="L174" s="58" t="n">
        <v>0</v>
      </c>
      <c r="M174" s="48" t="n">
        <v>9901</v>
      </c>
      <c r="N174" s="58" t="n">
        <v>0</v>
      </c>
      <c r="O174" s="48" t="n">
        <v>808</v>
      </c>
      <c r="P174" s="58" t="n">
        <v>70861</v>
      </c>
      <c r="Q174" s="48" t="n">
        <v>0</v>
      </c>
      <c r="R174" s="58" t="n">
        <v>15519</v>
      </c>
      <c r="S174" s="58" t="n">
        <v>1290</v>
      </c>
      <c r="T174" s="58" t="n">
        <v>0</v>
      </c>
      <c r="U174" s="48" t="n">
        <v>35136</v>
      </c>
      <c r="V174" s="58" t="n">
        <v>0</v>
      </c>
      <c r="W174" s="48" t="n">
        <v>611</v>
      </c>
      <c r="X174" s="48" t="n">
        <f aca="false">SUM(C174:W174)</f>
        <v>215554</v>
      </c>
    </row>
    <row r="175" customFormat="false" ht="11.4" hidden="false" customHeight="false" outlineLevel="0" collapsed="false">
      <c r="A175" s="49" t="n">
        <v>2010</v>
      </c>
      <c r="B175" s="50" t="n">
        <v>4</v>
      </c>
      <c r="C175" s="51" t="n">
        <v>10904</v>
      </c>
      <c r="D175" s="51" t="n">
        <v>3418</v>
      </c>
      <c r="E175" s="51"/>
      <c r="F175" s="51" t="n">
        <v>39405</v>
      </c>
      <c r="G175" s="51"/>
      <c r="H175" s="51" t="n">
        <v>2817</v>
      </c>
      <c r="I175" s="51"/>
      <c r="J175" s="51" t="n">
        <v>16635</v>
      </c>
      <c r="K175" s="51" t="n">
        <v>0</v>
      </c>
      <c r="L175" s="51" t="n">
        <v>0</v>
      </c>
      <c r="M175" s="51" t="n">
        <v>7557</v>
      </c>
      <c r="N175" s="51" t="n">
        <v>0</v>
      </c>
      <c r="O175" s="51" t="n">
        <v>614</v>
      </c>
      <c r="P175" s="51" t="n">
        <v>73650</v>
      </c>
      <c r="Q175" s="51" t="n">
        <v>0</v>
      </c>
      <c r="R175" s="51" t="n">
        <v>4178</v>
      </c>
      <c r="S175" s="51" t="n">
        <v>2357</v>
      </c>
      <c r="T175" s="51" t="n">
        <v>0</v>
      </c>
      <c r="U175" s="51" t="n">
        <v>38786</v>
      </c>
      <c r="V175" s="51" t="n">
        <v>4147</v>
      </c>
      <c r="W175" s="59" t="n">
        <v>452</v>
      </c>
      <c r="X175" s="51" t="n">
        <f aca="false">SUM(C175:W175)</f>
        <v>204920</v>
      </c>
    </row>
    <row r="176" customFormat="false" ht="11.4" hidden="false" customHeight="false" outlineLevel="0" collapsed="false">
      <c r="A176" s="46" t="n">
        <v>2010</v>
      </c>
      <c r="B176" s="47" t="n">
        <v>5</v>
      </c>
      <c r="C176" s="48" t="n">
        <v>8087</v>
      </c>
      <c r="D176" s="48" t="n">
        <v>1765</v>
      </c>
      <c r="E176" s="48"/>
      <c r="F176" s="58" t="n">
        <v>37280</v>
      </c>
      <c r="G176" s="48"/>
      <c r="H176" s="58" t="n">
        <v>4095</v>
      </c>
      <c r="I176" s="48"/>
      <c r="J176" s="58" t="n">
        <v>12907</v>
      </c>
      <c r="K176" s="48" t="n">
        <v>0</v>
      </c>
      <c r="L176" s="58" t="n">
        <v>0</v>
      </c>
      <c r="M176" s="48" t="n">
        <v>3361</v>
      </c>
      <c r="N176" s="58" t="n">
        <v>0</v>
      </c>
      <c r="O176" s="48" t="n">
        <v>2575</v>
      </c>
      <c r="P176" s="58" t="n">
        <v>83538</v>
      </c>
      <c r="Q176" s="48" t="n">
        <v>0</v>
      </c>
      <c r="R176" s="58" t="n">
        <v>14221</v>
      </c>
      <c r="S176" s="58" t="n">
        <v>4056</v>
      </c>
      <c r="T176" s="58" t="n">
        <v>0</v>
      </c>
      <c r="U176" s="48" t="n">
        <v>36132</v>
      </c>
      <c r="V176" s="58" t="n">
        <v>5508</v>
      </c>
      <c r="W176" s="48" t="n">
        <v>335</v>
      </c>
      <c r="X176" s="48" t="n">
        <f aca="false">SUM(C176:W176)</f>
        <v>213860</v>
      </c>
    </row>
    <row r="177" customFormat="false" ht="11.4" hidden="false" customHeight="false" outlineLevel="0" collapsed="false">
      <c r="A177" s="49" t="n">
        <v>2010</v>
      </c>
      <c r="B177" s="50" t="n">
        <v>6</v>
      </c>
      <c r="C177" s="51" t="n">
        <v>5119</v>
      </c>
      <c r="D177" s="51" t="n">
        <v>940</v>
      </c>
      <c r="E177" s="51"/>
      <c r="F177" s="51" t="n">
        <v>32348</v>
      </c>
      <c r="G177" s="51"/>
      <c r="H177" s="51" t="n">
        <v>4238</v>
      </c>
      <c r="I177" s="51"/>
      <c r="J177" s="51" t="n">
        <v>12324</v>
      </c>
      <c r="K177" s="51" t="n">
        <v>0</v>
      </c>
      <c r="L177" s="51" t="n">
        <v>0</v>
      </c>
      <c r="M177" s="51" t="n">
        <v>7731</v>
      </c>
      <c r="N177" s="51" t="n">
        <v>0</v>
      </c>
      <c r="O177" s="51" t="n">
        <v>672</v>
      </c>
      <c r="P177" s="51" t="n">
        <v>69546</v>
      </c>
      <c r="Q177" s="51" t="n">
        <v>1499</v>
      </c>
      <c r="R177" s="51" t="n">
        <v>8008</v>
      </c>
      <c r="S177" s="51" t="n">
        <v>2989</v>
      </c>
      <c r="T177" s="51" t="n">
        <v>0</v>
      </c>
      <c r="U177" s="51" t="n">
        <v>41132</v>
      </c>
      <c r="V177" s="51" t="n">
        <v>3999</v>
      </c>
      <c r="W177" s="59" t="n">
        <v>792</v>
      </c>
      <c r="X177" s="51" t="n">
        <f aca="false">SUM(C177:W177)</f>
        <v>191337</v>
      </c>
    </row>
    <row r="178" customFormat="false" ht="11.4" hidden="false" customHeight="false" outlineLevel="0" collapsed="false">
      <c r="A178" s="46" t="n">
        <v>2010</v>
      </c>
      <c r="B178" s="47" t="n">
        <v>7</v>
      </c>
      <c r="C178" s="48" t="n">
        <v>6357</v>
      </c>
      <c r="D178" s="48" t="n">
        <v>840</v>
      </c>
      <c r="E178" s="48"/>
      <c r="F178" s="58" t="n">
        <v>34898</v>
      </c>
      <c r="G178" s="48"/>
      <c r="H178" s="58" t="n">
        <v>2415</v>
      </c>
      <c r="I178" s="48"/>
      <c r="J178" s="58" t="n">
        <v>15689</v>
      </c>
      <c r="K178" s="48" t="n">
        <v>0</v>
      </c>
      <c r="L178" s="58" t="n">
        <v>0</v>
      </c>
      <c r="M178" s="48" t="n">
        <v>5857</v>
      </c>
      <c r="N178" s="58" t="n">
        <v>0</v>
      </c>
      <c r="O178" s="48" t="n">
        <v>1043</v>
      </c>
      <c r="P178" s="58" t="n">
        <v>67534</v>
      </c>
      <c r="Q178" s="48" t="n">
        <v>2</v>
      </c>
      <c r="R178" s="58" t="n">
        <v>35311</v>
      </c>
      <c r="S178" s="58" t="n">
        <v>4361</v>
      </c>
      <c r="T178" s="58" t="n">
        <v>0</v>
      </c>
      <c r="U178" s="48" t="n">
        <v>9554</v>
      </c>
      <c r="V178" s="58" t="n">
        <v>0</v>
      </c>
      <c r="W178" s="48" t="n">
        <v>647</v>
      </c>
      <c r="X178" s="48" t="n">
        <f aca="false">SUM(C178:W178)</f>
        <v>184508</v>
      </c>
    </row>
    <row r="179" customFormat="false" ht="11.4" hidden="false" customHeight="false" outlineLevel="0" collapsed="false">
      <c r="A179" s="49" t="n">
        <v>2010</v>
      </c>
      <c r="B179" s="50" t="n">
        <v>8</v>
      </c>
      <c r="C179" s="51" t="n">
        <v>763</v>
      </c>
      <c r="D179" s="51" t="n">
        <v>768</v>
      </c>
      <c r="E179" s="51"/>
      <c r="F179" s="51" t="n">
        <v>19941</v>
      </c>
      <c r="G179" s="51"/>
      <c r="H179" s="51" t="n">
        <v>2810</v>
      </c>
      <c r="I179" s="51"/>
      <c r="J179" s="51" t="n">
        <v>7595</v>
      </c>
      <c r="K179" s="51" t="n">
        <v>0</v>
      </c>
      <c r="L179" s="51" t="n">
        <v>0</v>
      </c>
      <c r="M179" s="51" t="n">
        <v>10063</v>
      </c>
      <c r="N179" s="51" t="n">
        <v>0</v>
      </c>
      <c r="O179" s="51" t="n">
        <v>1840</v>
      </c>
      <c r="P179" s="51" t="n">
        <v>58540</v>
      </c>
      <c r="Q179" s="51" t="n">
        <v>18</v>
      </c>
      <c r="R179" s="51" t="n">
        <v>10004</v>
      </c>
      <c r="S179" s="51" t="n">
        <v>4505</v>
      </c>
      <c r="T179" s="51" t="n">
        <v>0</v>
      </c>
      <c r="U179" s="51" t="n">
        <v>38441</v>
      </c>
      <c r="V179" s="51" t="n">
        <v>4589</v>
      </c>
      <c r="W179" s="59" t="n">
        <v>401</v>
      </c>
      <c r="X179" s="51" t="n">
        <f aca="false">SUM(C179:W179)</f>
        <v>160278</v>
      </c>
    </row>
    <row r="180" customFormat="false" ht="11.4" hidden="false" customHeight="false" outlineLevel="0" collapsed="false">
      <c r="A180" s="46" t="n">
        <v>2010</v>
      </c>
      <c r="B180" s="47" t="n">
        <v>9</v>
      </c>
      <c r="C180" s="48" t="n">
        <v>9461</v>
      </c>
      <c r="D180" s="48" t="n">
        <v>1849</v>
      </c>
      <c r="E180" s="48"/>
      <c r="F180" s="58" t="n">
        <v>40628</v>
      </c>
      <c r="G180" s="48"/>
      <c r="H180" s="58" t="n">
        <v>2140</v>
      </c>
      <c r="I180" s="48"/>
      <c r="J180" s="58" t="n">
        <v>11156</v>
      </c>
      <c r="K180" s="48" t="n">
        <v>0</v>
      </c>
      <c r="L180" s="58" t="n">
        <v>0</v>
      </c>
      <c r="M180" s="48" t="n">
        <v>7287</v>
      </c>
      <c r="N180" s="58" t="n">
        <v>0</v>
      </c>
      <c r="O180" s="48" t="n">
        <v>939</v>
      </c>
      <c r="P180" s="58" t="n">
        <v>70347</v>
      </c>
      <c r="Q180" s="48" t="n">
        <v>294</v>
      </c>
      <c r="R180" s="58" t="n">
        <v>9678</v>
      </c>
      <c r="S180" s="58" t="n">
        <v>3025</v>
      </c>
      <c r="T180" s="58" t="n">
        <v>0</v>
      </c>
      <c r="U180" s="48" t="n">
        <v>30684</v>
      </c>
      <c r="V180" s="58" t="n">
        <v>0</v>
      </c>
      <c r="W180" s="48" t="n">
        <v>170</v>
      </c>
      <c r="X180" s="48" t="n">
        <f aca="false">SUM(C180:W180)</f>
        <v>187658</v>
      </c>
    </row>
    <row r="181" customFormat="false" ht="11.4" hidden="false" customHeight="false" outlineLevel="0" collapsed="false">
      <c r="A181" s="49" t="n">
        <v>2010</v>
      </c>
      <c r="B181" s="50" t="n">
        <v>10</v>
      </c>
      <c r="C181" s="51" t="n">
        <v>8076</v>
      </c>
      <c r="D181" s="51" t="n">
        <v>3020</v>
      </c>
      <c r="E181" s="51"/>
      <c r="F181" s="51" t="n">
        <v>35146</v>
      </c>
      <c r="G181" s="51"/>
      <c r="H181" s="51" t="n">
        <v>5339</v>
      </c>
      <c r="I181" s="51"/>
      <c r="J181" s="51" t="n">
        <v>16548</v>
      </c>
      <c r="K181" s="51" t="n">
        <v>0</v>
      </c>
      <c r="L181" s="51" t="n">
        <v>0</v>
      </c>
      <c r="M181" s="51" t="n">
        <v>7335</v>
      </c>
      <c r="N181" s="51" t="n">
        <v>0</v>
      </c>
      <c r="O181" s="51" t="n">
        <v>0</v>
      </c>
      <c r="P181" s="51" t="n">
        <v>72870</v>
      </c>
      <c r="Q181" s="51" t="n">
        <v>2784</v>
      </c>
      <c r="R181" s="51" t="n">
        <v>17953</v>
      </c>
      <c r="S181" s="51" t="n">
        <v>6602</v>
      </c>
      <c r="T181" s="51" t="n">
        <v>0</v>
      </c>
      <c r="U181" s="51" t="n">
        <v>7863</v>
      </c>
      <c r="V181" s="51" t="n">
        <v>6151</v>
      </c>
      <c r="W181" s="59" t="n">
        <v>446</v>
      </c>
      <c r="X181" s="51" t="n">
        <f aca="false">SUM(C181:W181)</f>
        <v>190133</v>
      </c>
    </row>
    <row r="182" customFormat="false" ht="11.4" hidden="false" customHeight="false" outlineLevel="0" collapsed="false">
      <c r="A182" s="46" t="n">
        <v>2010</v>
      </c>
      <c r="B182" s="47" t="n">
        <v>11</v>
      </c>
      <c r="C182" s="48" t="n">
        <v>9148</v>
      </c>
      <c r="D182" s="48" t="n">
        <v>2433</v>
      </c>
      <c r="E182" s="48"/>
      <c r="F182" s="58" t="n">
        <v>42354</v>
      </c>
      <c r="G182" s="48"/>
      <c r="H182" s="58" t="n">
        <v>2023</v>
      </c>
      <c r="I182" s="48"/>
      <c r="J182" s="58" t="n">
        <v>10356</v>
      </c>
      <c r="K182" s="48" t="n">
        <v>0</v>
      </c>
      <c r="L182" s="58" t="n">
        <v>0</v>
      </c>
      <c r="M182" s="48" t="n">
        <v>7421</v>
      </c>
      <c r="N182" s="58" t="n">
        <v>0</v>
      </c>
      <c r="O182" s="48" t="n">
        <v>0</v>
      </c>
      <c r="P182" s="58" t="n">
        <v>58696</v>
      </c>
      <c r="Q182" s="48" t="n">
        <v>851</v>
      </c>
      <c r="R182" s="58" t="n">
        <v>3139</v>
      </c>
      <c r="S182" s="58" t="n">
        <v>4270</v>
      </c>
      <c r="T182" s="58" t="n">
        <v>0</v>
      </c>
      <c r="U182" s="48" t="n">
        <v>26551</v>
      </c>
      <c r="V182" s="58" t="n">
        <v>2586</v>
      </c>
      <c r="W182" s="48" t="n">
        <v>956</v>
      </c>
      <c r="X182" s="48" t="n">
        <f aca="false">SUM(C182:W182)</f>
        <v>170784</v>
      </c>
    </row>
    <row r="183" customFormat="false" ht="11.4" hidden="false" customHeight="false" outlineLevel="0" collapsed="false">
      <c r="A183" s="49" t="n">
        <v>2010</v>
      </c>
      <c r="B183" s="50" t="n">
        <v>12</v>
      </c>
      <c r="C183" s="51" t="n">
        <v>13303</v>
      </c>
      <c r="D183" s="51" t="n">
        <v>1185</v>
      </c>
      <c r="E183" s="51"/>
      <c r="F183" s="51" t="n">
        <v>43865</v>
      </c>
      <c r="G183" s="51"/>
      <c r="H183" s="51" t="n">
        <v>4853</v>
      </c>
      <c r="I183" s="51"/>
      <c r="J183" s="51" t="n">
        <v>13374</v>
      </c>
      <c r="K183" s="51" t="n">
        <v>0</v>
      </c>
      <c r="L183" s="51" t="n">
        <v>0</v>
      </c>
      <c r="M183" s="51" t="n">
        <v>6288</v>
      </c>
      <c r="N183" s="51" t="n">
        <v>0</v>
      </c>
      <c r="O183" s="51" t="n">
        <v>1434</v>
      </c>
      <c r="P183" s="51" t="n">
        <v>71962</v>
      </c>
      <c r="Q183" s="51" t="n">
        <v>0</v>
      </c>
      <c r="R183" s="51" t="n">
        <v>48991</v>
      </c>
      <c r="S183" s="51" t="n">
        <v>0</v>
      </c>
      <c r="T183" s="51" t="n">
        <v>0</v>
      </c>
      <c r="U183" s="51" t="n">
        <v>8747</v>
      </c>
      <c r="V183" s="51" t="n">
        <v>4604</v>
      </c>
      <c r="W183" s="59" t="n">
        <v>1050</v>
      </c>
      <c r="X183" s="51" t="n">
        <f aca="false">SUM(C183:W183)</f>
        <v>219656</v>
      </c>
    </row>
    <row r="184" customFormat="false" ht="11.4" hidden="false" customHeight="false" outlineLevel="0" collapsed="false">
      <c r="A184" s="46" t="n">
        <v>2011</v>
      </c>
      <c r="B184" s="47" t="n">
        <v>1</v>
      </c>
      <c r="C184" s="48" t="n">
        <f aca="false">12094-1643</f>
        <v>10451</v>
      </c>
      <c r="D184" s="48" t="n">
        <v>1643</v>
      </c>
      <c r="E184" s="48"/>
      <c r="F184" s="48" t="n">
        <v>56563</v>
      </c>
      <c r="G184" s="48"/>
      <c r="H184" s="58" t="n">
        <v>9334</v>
      </c>
      <c r="I184" s="48"/>
      <c r="J184" s="58" t="n">
        <v>8044</v>
      </c>
      <c r="K184" s="48" t="n">
        <v>0</v>
      </c>
      <c r="L184" s="58" t="n">
        <v>0</v>
      </c>
      <c r="M184" s="48" t="n">
        <v>11981</v>
      </c>
      <c r="N184" s="58" t="n">
        <v>0</v>
      </c>
      <c r="O184" s="48" t="n">
        <v>0</v>
      </c>
      <c r="P184" s="58" t="n">
        <v>72923</v>
      </c>
      <c r="Q184" s="48" t="n">
        <v>892</v>
      </c>
      <c r="R184" s="58" t="n">
        <v>19883</v>
      </c>
      <c r="S184" s="58" t="n">
        <v>3806</v>
      </c>
      <c r="T184" s="58" t="n">
        <v>0</v>
      </c>
      <c r="U184" s="48" t="n">
        <v>23543</v>
      </c>
      <c r="V184" s="58" t="n">
        <v>5524</v>
      </c>
      <c r="W184" s="48" t="n">
        <f aca="false">430+853</f>
        <v>1283</v>
      </c>
      <c r="X184" s="48" t="n">
        <f aca="false">SUM(C184:W184)</f>
        <v>225870</v>
      </c>
    </row>
    <row r="185" customFormat="false" ht="11.4" hidden="false" customHeight="false" outlineLevel="0" collapsed="false">
      <c r="A185" s="49" t="n">
        <v>2011</v>
      </c>
      <c r="B185" s="50" t="n">
        <v>2</v>
      </c>
      <c r="C185" s="51" t="n">
        <f aca="false">13059-2114</f>
        <v>10945</v>
      </c>
      <c r="D185" s="51" t="n">
        <v>2114</v>
      </c>
      <c r="E185" s="51"/>
      <c r="F185" s="51" t="n">
        <v>44389</v>
      </c>
      <c r="G185" s="51"/>
      <c r="H185" s="51" t="n">
        <v>4427</v>
      </c>
      <c r="I185" s="51"/>
      <c r="J185" s="51" t="n">
        <v>11320</v>
      </c>
      <c r="K185" s="51" t="n">
        <v>0</v>
      </c>
      <c r="L185" s="51" t="n">
        <v>0</v>
      </c>
      <c r="M185" s="51" t="n">
        <v>9530</v>
      </c>
      <c r="N185" s="51" t="n">
        <v>0</v>
      </c>
      <c r="O185" s="51" t="n">
        <v>321</v>
      </c>
      <c r="P185" s="51" t="n">
        <v>75595</v>
      </c>
      <c r="Q185" s="51" t="n">
        <v>0</v>
      </c>
      <c r="R185" s="51" t="n">
        <v>7475</v>
      </c>
      <c r="S185" s="51" t="n">
        <v>0</v>
      </c>
      <c r="T185" s="51" t="n">
        <v>0</v>
      </c>
      <c r="U185" s="51" t="n">
        <v>37350</v>
      </c>
      <c r="V185" s="51" t="n">
        <v>0</v>
      </c>
      <c r="W185" s="59" t="n">
        <v>0</v>
      </c>
      <c r="X185" s="51" t="n">
        <f aca="false">SUM(C185:W185)</f>
        <v>203466</v>
      </c>
    </row>
    <row r="186" customFormat="false" ht="11.4" hidden="false" customHeight="false" outlineLevel="0" collapsed="false">
      <c r="A186" s="46" t="n">
        <v>2011</v>
      </c>
      <c r="B186" s="47" t="n">
        <v>3</v>
      </c>
      <c r="C186" s="48" t="n">
        <f aca="false">12739-3260</f>
        <v>9479</v>
      </c>
      <c r="D186" s="48" t="n">
        <v>3260</v>
      </c>
      <c r="E186" s="48"/>
      <c r="F186" s="48" t="n">
        <v>46037</v>
      </c>
      <c r="G186" s="48"/>
      <c r="H186" s="58" t="n">
        <v>6531</v>
      </c>
      <c r="I186" s="48"/>
      <c r="J186" s="58" t="n">
        <v>8549</v>
      </c>
      <c r="K186" s="48" t="n">
        <v>0</v>
      </c>
      <c r="L186" s="58" t="n">
        <v>0</v>
      </c>
      <c r="M186" s="48" t="n">
        <v>11787</v>
      </c>
      <c r="N186" s="58" t="n">
        <v>0</v>
      </c>
      <c r="O186" s="48" t="n">
        <v>434</v>
      </c>
      <c r="P186" s="58" t="n">
        <v>66132</v>
      </c>
      <c r="Q186" s="48" t="n">
        <v>2335</v>
      </c>
      <c r="R186" s="58" t="n">
        <v>13081</v>
      </c>
      <c r="S186" s="58" t="n">
        <v>4073</v>
      </c>
      <c r="T186" s="58" t="n">
        <v>0</v>
      </c>
      <c r="U186" s="48" t="n">
        <v>32473</v>
      </c>
      <c r="V186" s="58" t="n">
        <v>6690</v>
      </c>
      <c r="W186" s="48" t="n">
        <v>1065</v>
      </c>
      <c r="X186" s="48" t="n">
        <f aca="false">SUM(C186:W186)</f>
        <v>211926</v>
      </c>
    </row>
    <row r="187" customFormat="false" ht="11.4" hidden="false" customHeight="false" outlineLevel="0" collapsed="false">
      <c r="A187" s="49" t="n">
        <v>2011</v>
      </c>
      <c r="B187" s="50" t="n">
        <v>4</v>
      </c>
      <c r="C187" s="51" t="n">
        <f aca="false">12423-1266</f>
        <v>11157</v>
      </c>
      <c r="D187" s="51" t="n">
        <v>1266</v>
      </c>
      <c r="E187" s="51"/>
      <c r="F187" s="51" t="n">
        <v>44766</v>
      </c>
      <c r="G187" s="51"/>
      <c r="H187" s="51" t="n">
        <v>2223</v>
      </c>
      <c r="I187" s="51"/>
      <c r="J187" s="51" t="n">
        <v>7109</v>
      </c>
      <c r="K187" s="51" t="n">
        <v>0</v>
      </c>
      <c r="L187" s="51" t="n">
        <v>0</v>
      </c>
      <c r="M187" s="51" t="n">
        <v>8975</v>
      </c>
      <c r="N187" s="51" t="n">
        <v>0</v>
      </c>
      <c r="O187" s="51" t="n">
        <v>2936</v>
      </c>
      <c r="P187" s="51" t="n">
        <v>61143</v>
      </c>
      <c r="Q187" s="51" t="n">
        <v>0</v>
      </c>
      <c r="R187" s="51" t="n">
        <v>17926</v>
      </c>
      <c r="S187" s="51" t="n">
        <v>1595</v>
      </c>
      <c r="T187" s="51" t="n">
        <v>0</v>
      </c>
      <c r="U187" s="51" t="n">
        <v>22519</v>
      </c>
      <c r="V187" s="51" t="n">
        <v>0</v>
      </c>
      <c r="W187" s="59" t="n">
        <v>1199</v>
      </c>
      <c r="X187" s="51" t="n">
        <f aca="false">SUM(C187:W187)</f>
        <v>182814</v>
      </c>
    </row>
    <row r="188" customFormat="false" ht="11.4" hidden="false" customHeight="false" outlineLevel="0" collapsed="false">
      <c r="A188" s="46" t="n">
        <v>2011</v>
      </c>
      <c r="B188" s="47" t="n">
        <v>5</v>
      </c>
      <c r="C188" s="48" t="n">
        <v>14129</v>
      </c>
      <c r="D188" s="48" t="n">
        <v>1337</v>
      </c>
      <c r="E188" s="48"/>
      <c r="F188" s="48" t="n">
        <v>46597</v>
      </c>
      <c r="G188" s="48"/>
      <c r="H188" s="58" t="n">
        <v>4669</v>
      </c>
      <c r="I188" s="48"/>
      <c r="J188" s="58" t="n">
        <v>10894</v>
      </c>
      <c r="K188" s="48" t="n">
        <v>0</v>
      </c>
      <c r="L188" s="58" t="n">
        <v>0</v>
      </c>
      <c r="M188" s="48" t="n">
        <v>7377</v>
      </c>
      <c r="N188" s="58" t="n">
        <v>0</v>
      </c>
      <c r="O188" s="48" t="n">
        <v>1365</v>
      </c>
      <c r="P188" s="58" t="n">
        <v>83227</v>
      </c>
      <c r="Q188" s="48" t="n">
        <v>0</v>
      </c>
      <c r="R188" s="58" t="n">
        <v>15216</v>
      </c>
      <c r="S188" s="58" t="n">
        <v>4028</v>
      </c>
      <c r="T188" s="58" t="n">
        <v>0</v>
      </c>
      <c r="U188" s="48" t="n">
        <v>23303</v>
      </c>
      <c r="V188" s="58" t="n">
        <v>6082</v>
      </c>
      <c r="W188" s="48" t="n">
        <v>442</v>
      </c>
      <c r="X188" s="48" t="n">
        <f aca="false">SUM(C188:W188)</f>
        <v>218666</v>
      </c>
    </row>
    <row r="189" customFormat="false" ht="11.4" hidden="false" customHeight="false" outlineLevel="0" collapsed="false">
      <c r="A189" s="49" t="n">
        <v>2011</v>
      </c>
      <c r="B189" s="50" t="n">
        <v>6</v>
      </c>
      <c r="C189" s="51" t="n">
        <v>12699</v>
      </c>
      <c r="D189" s="51" t="n">
        <v>1110</v>
      </c>
      <c r="E189" s="51"/>
      <c r="F189" s="51" t="n">
        <v>50583</v>
      </c>
      <c r="G189" s="51"/>
      <c r="H189" s="51" t="n">
        <v>0</v>
      </c>
      <c r="I189" s="51"/>
      <c r="J189" s="51" t="n">
        <v>9263</v>
      </c>
      <c r="K189" s="51" t="n">
        <v>0</v>
      </c>
      <c r="L189" s="51" t="n">
        <v>0</v>
      </c>
      <c r="M189" s="51" t="n">
        <v>9972</v>
      </c>
      <c r="N189" s="51" t="n">
        <v>0</v>
      </c>
      <c r="O189" s="51" t="n">
        <v>0</v>
      </c>
      <c r="P189" s="51" t="n">
        <v>74549</v>
      </c>
      <c r="Q189" s="51" t="n">
        <v>783</v>
      </c>
      <c r="R189" s="51" t="n">
        <v>22188</v>
      </c>
      <c r="S189" s="51" t="n">
        <v>3929</v>
      </c>
      <c r="T189" s="51" t="n">
        <v>0</v>
      </c>
      <c r="U189" s="51" t="n">
        <v>22712</v>
      </c>
      <c r="V189" s="51" t="n">
        <v>2984</v>
      </c>
      <c r="W189" s="59" t="n">
        <v>1255</v>
      </c>
      <c r="X189" s="51" t="n">
        <f aca="false">SUM(C189:W189)</f>
        <v>212027</v>
      </c>
    </row>
    <row r="190" customFormat="false" ht="11.4" hidden="false" customHeight="false" outlineLevel="0" collapsed="false">
      <c r="A190" s="46" t="n">
        <v>2011</v>
      </c>
      <c r="B190" s="47" t="n">
        <v>7</v>
      </c>
      <c r="C190" s="48" t="n">
        <v>14630</v>
      </c>
      <c r="D190" s="48" t="n">
        <v>0</v>
      </c>
      <c r="E190" s="48"/>
      <c r="F190" s="48" t="n">
        <v>41403</v>
      </c>
      <c r="G190" s="48"/>
      <c r="H190" s="58" t="n">
        <v>4254</v>
      </c>
      <c r="I190" s="48"/>
      <c r="J190" s="58" t="n">
        <v>17513</v>
      </c>
      <c r="K190" s="48" t="n">
        <v>0</v>
      </c>
      <c r="L190" s="58" t="n">
        <v>0</v>
      </c>
      <c r="M190" s="48" t="n">
        <v>6336</v>
      </c>
      <c r="N190" s="58" t="n">
        <v>0</v>
      </c>
      <c r="O190" s="48" t="n">
        <v>857</v>
      </c>
      <c r="P190" s="58" t="n">
        <v>50522</v>
      </c>
      <c r="Q190" s="48" t="n">
        <v>0</v>
      </c>
      <c r="R190" s="58" t="n">
        <v>41482</v>
      </c>
      <c r="S190" s="58" t="n">
        <v>5016</v>
      </c>
      <c r="T190" s="58" t="n">
        <v>0</v>
      </c>
      <c r="U190" s="48" t="n">
        <v>8193</v>
      </c>
      <c r="V190" s="58" t="n">
        <v>2296</v>
      </c>
      <c r="W190" s="48" t="n">
        <v>0</v>
      </c>
      <c r="X190" s="48" t="n">
        <f aca="false">SUM(C190:W190)</f>
        <v>192502</v>
      </c>
    </row>
    <row r="191" customFormat="false" ht="11.4" hidden="false" customHeight="false" outlineLevel="0" collapsed="false">
      <c r="A191" s="49" t="n">
        <v>2011</v>
      </c>
      <c r="B191" s="50" t="n">
        <v>8</v>
      </c>
      <c r="C191" s="51" t="n">
        <v>11019</v>
      </c>
      <c r="D191" s="51" t="n">
        <v>0</v>
      </c>
      <c r="E191" s="51"/>
      <c r="F191" s="51" t="n">
        <v>36642</v>
      </c>
      <c r="G191" s="51"/>
      <c r="H191" s="51" t="n">
        <v>2124</v>
      </c>
      <c r="I191" s="51"/>
      <c r="J191" s="51" t="n">
        <v>7883</v>
      </c>
      <c r="K191" s="51" t="n">
        <v>0</v>
      </c>
      <c r="L191" s="51" t="n">
        <v>0</v>
      </c>
      <c r="M191" s="51" t="n">
        <v>13203</v>
      </c>
      <c r="N191" s="51" t="n">
        <v>0</v>
      </c>
      <c r="O191" s="51" t="n">
        <v>2721</v>
      </c>
      <c r="P191" s="51" t="n">
        <v>37285</v>
      </c>
      <c r="Q191" s="51" t="n">
        <v>0</v>
      </c>
      <c r="R191" s="51" t="n">
        <v>2912</v>
      </c>
      <c r="S191" s="51" t="n">
        <v>2471</v>
      </c>
      <c r="T191" s="51" t="n">
        <v>0</v>
      </c>
      <c r="U191" s="51" t="n">
        <v>37613</v>
      </c>
      <c r="V191" s="51" t="n">
        <v>0</v>
      </c>
      <c r="W191" s="59" t="n">
        <v>1722</v>
      </c>
      <c r="X191" s="51" t="n">
        <f aca="false">SUM(C191:W191)</f>
        <v>155595</v>
      </c>
    </row>
    <row r="192" customFormat="false" ht="11.4" hidden="false" customHeight="false" outlineLevel="0" collapsed="false">
      <c r="A192" s="46" t="n">
        <v>2011</v>
      </c>
      <c r="B192" s="47" t="n">
        <v>9</v>
      </c>
      <c r="C192" s="48" t="n">
        <v>0</v>
      </c>
      <c r="D192" s="48" t="n">
        <v>0</v>
      </c>
      <c r="E192" s="48"/>
      <c r="F192" s="48" t="n">
        <v>0</v>
      </c>
      <c r="G192" s="48"/>
      <c r="H192" s="58" t="n">
        <v>0</v>
      </c>
      <c r="I192" s="48"/>
      <c r="J192" s="58" t="n">
        <v>0</v>
      </c>
      <c r="K192" s="48" t="n">
        <v>0</v>
      </c>
      <c r="L192" s="58" t="n">
        <v>0</v>
      </c>
      <c r="M192" s="48" t="n">
        <v>0</v>
      </c>
      <c r="N192" s="58" t="n">
        <v>0</v>
      </c>
      <c r="O192" s="48" t="n">
        <v>0</v>
      </c>
      <c r="P192" s="58" t="n">
        <v>0</v>
      </c>
      <c r="Q192" s="48" t="n">
        <v>0</v>
      </c>
      <c r="R192" s="58" t="n">
        <v>0</v>
      </c>
      <c r="S192" s="58" t="n">
        <v>0</v>
      </c>
      <c r="T192" s="58" t="n">
        <v>0</v>
      </c>
      <c r="U192" s="48" t="n">
        <v>0</v>
      </c>
      <c r="V192" s="58" t="n">
        <v>0</v>
      </c>
      <c r="W192" s="48" t="n">
        <v>0</v>
      </c>
      <c r="X192" s="48" t="n">
        <f aca="false">SUM(C192:W192)</f>
        <v>0</v>
      </c>
    </row>
    <row r="193" customFormat="false" ht="11.4" hidden="false" customHeight="false" outlineLevel="0" collapsed="false">
      <c r="A193" s="49" t="n">
        <v>2011</v>
      </c>
      <c r="B193" s="50" t="n">
        <v>10</v>
      </c>
      <c r="C193" s="51" t="n">
        <v>0</v>
      </c>
      <c r="D193" s="51" t="n">
        <v>0</v>
      </c>
      <c r="E193" s="51"/>
      <c r="F193" s="51" t="n">
        <v>0</v>
      </c>
      <c r="G193" s="51"/>
      <c r="H193" s="51" t="n">
        <v>0</v>
      </c>
      <c r="I193" s="51"/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0</v>
      </c>
      <c r="U193" s="51" t="n">
        <v>0</v>
      </c>
      <c r="V193" s="51" t="n">
        <v>0</v>
      </c>
      <c r="W193" s="59" t="n">
        <v>0</v>
      </c>
      <c r="X193" s="51" t="n">
        <f aca="false">SUM(C193:W193)</f>
        <v>0</v>
      </c>
    </row>
    <row r="194" customFormat="false" ht="11.4" hidden="false" customHeight="false" outlineLevel="0" collapsed="false">
      <c r="A194" s="46" t="n">
        <v>2011</v>
      </c>
      <c r="B194" s="47" t="n">
        <v>11</v>
      </c>
      <c r="C194" s="48" t="n">
        <v>0</v>
      </c>
      <c r="D194" s="48" t="n">
        <v>0</v>
      </c>
      <c r="E194" s="48"/>
      <c r="F194" s="48" t="n">
        <v>0</v>
      </c>
      <c r="G194" s="48"/>
      <c r="H194" s="58" t="n">
        <v>0</v>
      </c>
      <c r="I194" s="48"/>
      <c r="J194" s="58" t="n">
        <v>0</v>
      </c>
      <c r="K194" s="48" t="n">
        <v>0</v>
      </c>
      <c r="L194" s="58" t="n">
        <v>0</v>
      </c>
      <c r="M194" s="48" t="n">
        <v>0</v>
      </c>
      <c r="N194" s="58" t="n">
        <v>0</v>
      </c>
      <c r="O194" s="48" t="n">
        <v>0</v>
      </c>
      <c r="P194" s="58" t="n">
        <v>0</v>
      </c>
      <c r="Q194" s="48" t="n">
        <v>0</v>
      </c>
      <c r="R194" s="58" t="n">
        <v>0</v>
      </c>
      <c r="S194" s="58" t="n">
        <v>0</v>
      </c>
      <c r="T194" s="58" t="n">
        <v>0</v>
      </c>
      <c r="U194" s="48" t="n">
        <v>0</v>
      </c>
      <c r="V194" s="58" t="n">
        <v>0</v>
      </c>
      <c r="W194" s="48" t="n">
        <v>0</v>
      </c>
      <c r="X194" s="48" t="n">
        <f aca="false">SUM(C194:W194)</f>
        <v>0</v>
      </c>
    </row>
    <row r="195" customFormat="false" ht="11.4" hidden="false" customHeight="false" outlineLevel="0" collapsed="false">
      <c r="A195" s="49" t="n">
        <v>2011</v>
      </c>
      <c r="B195" s="50" t="n">
        <v>12</v>
      </c>
      <c r="C195" s="51" t="n">
        <v>0</v>
      </c>
      <c r="D195" s="51" t="n">
        <v>0</v>
      </c>
      <c r="E195" s="51"/>
      <c r="F195" s="51" t="n">
        <v>0</v>
      </c>
      <c r="G195" s="51"/>
      <c r="H195" s="51" t="n">
        <v>0</v>
      </c>
      <c r="I195" s="51"/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9" t="n">
        <v>0</v>
      </c>
      <c r="X195" s="51" t="n">
        <f aca="false">SUM(C195:W195)</f>
        <v>0</v>
      </c>
    </row>
    <row r="196" customFormat="false" ht="11.4" hidden="false" customHeight="false" outlineLevel="0" collapsed="false">
      <c r="A196" s="46" t="n">
        <v>2012</v>
      </c>
      <c r="B196" s="47" t="n">
        <v>1</v>
      </c>
      <c r="C196" s="48" t="n">
        <v>0</v>
      </c>
      <c r="D196" s="48" t="n">
        <v>0</v>
      </c>
      <c r="E196" s="48"/>
      <c r="F196" s="48" t="n">
        <v>0</v>
      </c>
      <c r="G196" s="48"/>
      <c r="H196" s="58" t="n">
        <v>0</v>
      </c>
      <c r="I196" s="48"/>
      <c r="J196" s="58" t="n">
        <v>0</v>
      </c>
      <c r="K196" s="48" t="n">
        <v>0</v>
      </c>
      <c r="L196" s="58" t="n">
        <v>0</v>
      </c>
      <c r="M196" s="48" t="n">
        <v>0</v>
      </c>
      <c r="N196" s="58" t="n">
        <v>0</v>
      </c>
      <c r="O196" s="48" t="n">
        <v>0</v>
      </c>
      <c r="P196" s="58" t="n">
        <v>0</v>
      </c>
      <c r="Q196" s="48" t="n">
        <v>0</v>
      </c>
      <c r="R196" s="58" t="n">
        <v>0</v>
      </c>
      <c r="S196" s="58" t="n">
        <v>0</v>
      </c>
      <c r="T196" s="58" t="n">
        <v>0</v>
      </c>
      <c r="U196" s="48" t="n">
        <v>0</v>
      </c>
      <c r="V196" s="58" t="n">
        <v>0</v>
      </c>
      <c r="W196" s="48" t="n">
        <v>0</v>
      </c>
      <c r="X196" s="48" t="n">
        <f aca="false">SUM(C196:W196)</f>
        <v>0</v>
      </c>
    </row>
    <row r="197" customFormat="false" ht="11.4" hidden="false" customHeight="false" outlineLevel="0" collapsed="false">
      <c r="A197" s="49" t="n">
        <v>2012</v>
      </c>
      <c r="B197" s="50" t="n">
        <v>2</v>
      </c>
      <c r="C197" s="51" t="n">
        <v>7807</v>
      </c>
      <c r="D197" s="51" t="n">
        <v>1092</v>
      </c>
      <c r="E197" s="51"/>
      <c r="F197" s="51" t="n">
        <v>45570</v>
      </c>
      <c r="G197" s="51"/>
      <c r="H197" s="51" t="n">
        <v>2514</v>
      </c>
      <c r="I197" s="51"/>
      <c r="J197" s="51" t="n">
        <v>8431</v>
      </c>
      <c r="K197" s="51" t="n">
        <v>0</v>
      </c>
      <c r="L197" s="51" t="n">
        <v>0</v>
      </c>
      <c r="M197" s="51" t="n">
        <v>3948</v>
      </c>
      <c r="N197" s="51" t="n">
        <v>0</v>
      </c>
      <c r="O197" s="51" t="n">
        <v>1508</v>
      </c>
      <c r="P197" s="51" t="n">
        <v>68914</v>
      </c>
      <c r="Q197" s="51" t="n">
        <v>482</v>
      </c>
      <c r="R197" s="51" t="n">
        <v>42201</v>
      </c>
      <c r="S197" s="51" t="n">
        <v>4691</v>
      </c>
      <c r="T197" s="51" t="n">
        <v>0</v>
      </c>
      <c r="U197" s="51" t="n">
        <v>11792</v>
      </c>
      <c r="V197" s="51" t="n">
        <v>2707</v>
      </c>
      <c r="W197" s="59" t="n">
        <v>165</v>
      </c>
      <c r="X197" s="51" t="n">
        <f aca="false">SUM(C197:W197)</f>
        <v>201822</v>
      </c>
    </row>
    <row r="198" customFormat="false" ht="11.4" hidden="false" customHeight="false" outlineLevel="0" collapsed="false">
      <c r="A198" s="46" t="n">
        <v>2012</v>
      </c>
      <c r="B198" s="47" t="n">
        <v>3</v>
      </c>
      <c r="C198" s="48" t="n">
        <v>11950</v>
      </c>
      <c r="D198" s="48" t="n">
        <v>1909</v>
      </c>
      <c r="E198" s="48"/>
      <c r="F198" s="48" t="n">
        <v>40118</v>
      </c>
      <c r="G198" s="48"/>
      <c r="H198" s="58" t="n">
        <v>8795</v>
      </c>
      <c r="I198" s="48"/>
      <c r="J198" s="58" t="n">
        <v>12023</v>
      </c>
      <c r="K198" s="48" t="n">
        <v>0</v>
      </c>
      <c r="L198" s="58" t="n">
        <v>0</v>
      </c>
      <c r="M198" s="48" t="n">
        <v>11140</v>
      </c>
      <c r="N198" s="58" t="n">
        <v>0</v>
      </c>
      <c r="O198" s="48" t="n">
        <v>0</v>
      </c>
      <c r="P198" s="58" t="n">
        <v>59368</v>
      </c>
      <c r="Q198" s="48" t="n">
        <v>4463</v>
      </c>
      <c r="R198" s="58" t="n">
        <v>27001</v>
      </c>
      <c r="S198" s="58" t="n">
        <v>2454</v>
      </c>
      <c r="T198" s="58" t="n">
        <v>0</v>
      </c>
      <c r="U198" s="48" t="n">
        <v>18337</v>
      </c>
      <c r="V198" s="58" t="n">
        <v>6835</v>
      </c>
      <c r="W198" s="48" t="n">
        <v>1428</v>
      </c>
      <c r="X198" s="48" t="n">
        <f aca="false">SUM(C198:W198)</f>
        <v>205821</v>
      </c>
    </row>
    <row r="199" customFormat="false" ht="11.4" hidden="false" customHeight="false" outlineLevel="0" collapsed="false">
      <c r="A199" s="49" t="n">
        <v>2012</v>
      </c>
      <c r="B199" s="50" t="n">
        <v>4</v>
      </c>
      <c r="C199" s="51" t="n">
        <v>11940</v>
      </c>
      <c r="D199" s="51" t="n">
        <v>2671</v>
      </c>
      <c r="E199" s="51"/>
      <c r="F199" s="51" t="n">
        <v>53031</v>
      </c>
      <c r="G199" s="51"/>
      <c r="H199" s="51" t="n">
        <v>4186</v>
      </c>
      <c r="I199" s="51"/>
      <c r="J199" s="51" t="n">
        <v>9370</v>
      </c>
      <c r="K199" s="51" t="n">
        <v>0</v>
      </c>
      <c r="L199" s="51" t="n">
        <v>0</v>
      </c>
      <c r="M199" s="51" t="n">
        <v>10912</v>
      </c>
      <c r="N199" s="51" t="n">
        <v>0</v>
      </c>
      <c r="O199" s="51" t="n">
        <v>1898</v>
      </c>
      <c r="P199" s="51" t="n">
        <v>79542</v>
      </c>
      <c r="Q199" s="51" t="n">
        <v>1364</v>
      </c>
      <c r="R199" s="51" t="n">
        <v>41560</v>
      </c>
      <c r="S199" s="51" t="n">
        <v>1053</v>
      </c>
      <c r="T199" s="51" t="n">
        <v>0</v>
      </c>
      <c r="U199" s="51" t="n">
        <v>9270</v>
      </c>
      <c r="V199" s="51" t="n">
        <v>0</v>
      </c>
      <c r="W199" s="59" t="n">
        <v>1155</v>
      </c>
      <c r="X199" s="51" t="n">
        <f aca="false">SUM(C199:W199)</f>
        <v>227952</v>
      </c>
    </row>
    <row r="200" customFormat="false" ht="11.4" hidden="false" customHeight="false" outlineLevel="0" collapsed="false">
      <c r="A200" s="46" t="n">
        <v>2012</v>
      </c>
      <c r="B200" s="47" t="n">
        <v>5</v>
      </c>
      <c r="C200" s="48" t="n">
        <v>11909</v>
      </c>
      <c r="D200" s="48" t="n">
        <v>3873</v>
      </c>
      <c r="E200" s="48"/>
      <c r="F200" s="48" t="n">
        <v>49068</v>
      </c>
      <c r="G200" s="48"/>
      <c r="H200" s="58" t="n">
        <v>2617</v>
      </c>
      <c r="I200" s="48"/>
      <c r="J200" s="58" t="n">
        <v>11361</v>
      </c>
      <c r="K200" s="48" t="n">
        <v>0</v>
      </c>
      <c r="L200" s="58" t="n">
        <v>0</v>
      </c>
      <c r="M200" s="48" t="n">
        <v>7029</v>
      </c>
      <c r="N200" s="58" t="n">
        <v>0</v>
      </c>
      <c r="O200" s="48" t="n">
        <v>1244</v>
      </c>
      <c r="P200" s="58" t="n">
        <v>93161</v>
      </c>
      <c r="Q200" s="48" t="n">
        <v>0</v>
      </c>
      <c r="R200" s="58" t="n">
        <v>31633</v>
      </c>
      <c r="S200" s="58" t="n">
        <v>2518</v>
      </c>
      <c r="T200" s="58" t="n">
        <v>0</v>
      </c>
      <c r="U200" s="48" t="n">
        <v>15643</v>
      </c>
      <c r="V200" s="58" t="n">
        <v>5905</v>
      </c>
      <c r="W200" s="48" t="n">
        <v>234</v>
      </c>
      <c r="X200" s="48" t="n">
        <f aca="false">SUM(C200:W200)</f>
        <v>236195</v>
      </c>
    </row>
    <row r="201" customFormat="false" ht="11.4" hidden="false" customHeight="false" outlineLevel="0" collapsed="false">
      <c r="A201" s="49" t="n">
        <v>2012</v>
      </c>
      <c r="B201" s="50" t="n">
        <v>6</v>
      </c>
      <c r="C201" s="51" t="n">
        <v>12480</v>
      </c>
      <c r="D201" s="51" t="n">
        <v>1441</v>
      </c>
      <c r="E201" s="51"/>
      <c r="F201" s="51" t="n">
        <v>45939</v>
      </c>
      <c r="G201" s="51"/>
      <c r="H201" s="51" t="n">
        <v>2179</v>
      </c>
      <c r="I201" s="51"/>
      <c r="J201" s="51" t="n">
        <v>9702</v>
      </c>
      <c r="K201" s="51" t="n">
        <v>0</v>
      </c>
      <c r="L201" s="51" t="n">
        <v>0</v>
      </c>
      <c r="M201" s="51" t="n">
        <v>7075</v>
      </c>
      <c r="N201" s="51" t="n">
        <v>0</v>
      </c>
      <c r="O201" s="51" t="n">
        <v>546</v>
      </c>
      <c r="P201" s="51" t="n">
        <v>83682</v>
      </c>
      <c r="Q201" s="51" t="n">
        <v>1388</v>
      </c>
      <c r="R201" s="51" t="n">
        <v>36834</v>
      </c>
      <c r="S201" s="51" t="n">
        <v>2611</v>
      </c>
      <c r="T201" s="51" t="n">
        <v>0</v>
      </c>
      <c r="U201" s="51" t="n">
        <v>14828</v>
      </c>
      <c r="V201" s="51" t="n">
        <v>5397</v>
      </c>
      <c r="W201" s="59" t="n">
        <v>281</v>
      </c>
      <c r="X201" s="51" t="n">
        <f aca="false">SUM(C201:W201)</f>
        <v>224383</v>
      </c>
    </row>
    <row r="202" customFormat="false" ht="11.4" hidden="false" customHeight="false" outlineLevel="0" collapsed="false">
      <c r="A202" s="46" t="n">
        <v>2012</v>
      </c>
      <c r="B202" s="47" t="n">
        <v>7</v>
      </c>
      <c r="C202" s="48" t="n">
        <v>10851</v>
      </c>
      <c r="D202" s="48" t="n">
        <v>676</v>
      </c>
      <c r="E202" s="48"/>
      <c r="F202" s="48" t="n">
        <v>47663</v>
      </c>
      <c r="G202" s="48"/>
      <c r="H202" s="58" t="n">
        <v>2315</v>
      </c>
      <c r="I202" s="48"/>
      <c r="J202" s="58" t="n">
        <v>5319</v>
      </c>
      <c r="K202" s="48" t="n">
        <v>0</v>
      </c>
      <c r="L202" s="58" t="n">
        <v>0</v>
      </c>
      <c r="M202" s="48" t="n">
        <v>7727</v>
      </c>
      <c r="N202" s="58" t="n">
        <v>0</v>
      </c>
      <c r="O202" s="48" t="n">
        <v>1684</v>
      </c>
      <c r="P202" s="58" t="n">
        <v>97295</v>
      </c>
      <c r="Q202" s="48" t="n">
        <v>306</v>
      </c>
      <c r="R202" s="58" t="n">
        <v>31116</v>
      </c>
      <c r="S202" s="58" t="n">
        <v>5017</v>
      </c>
      <c r="T202" s="58" t="n">
        <v>0</v>
      </c>
      <c r="U202" s="48" t="n">
        <v>21428</v>
      </c>
      <c r="V202" s="58" t="n">
        <v>0</v>
      </c>
      <c r="W202" s="48" t="n">
        <v>636</v>
      </c>
      <c r="X202" s="48" t="n">
        <f aca="false">SUM(C202:W202)</f>
        <v>232033</v>
      </c>
    </row>
    <row r="203" customFormat="false" ht="11.4" hidden="false" customHeight="false" outlineLevel="0" collapsed="false">
      <c r="A203" s="49" t="n">
        <v>2012</v>
      </c>
      <c r="B203" s="50" t="n">
        <v>8</v>
      </c>
      <c r="C203" s="51" t="n">
        <v>14782</v>
      </c>
      <c r="D203" s="51" t="n">
        <v>1917</v>
      </c>
      <c r="E203" s="51"/>
      <c r="F203" s="51" t="n">
        <v>45318</v>
      </c>
      <c r="G203" s="51"/>
      <c r="H203" s="51" t="n">
        <v>4531</v>
      </c>
      <c r="I203" s="51"/>
      <c r="J203" s="51" t="n">
        <v>13662</v>
      </c>
      <c r="K203" s="51" t="n">
        <v>0</v>
      </c>
      <c r="L203" s="51" t="n">
        <v>0</v>
      </c>
      <c r="M203" s="51" t="n">
        <v>7235</v>
      </c>
      <c r="N203" s="51" t="n">
        <v>0</v>
      </c>
      <c r="O203" s="51" t="n">
        <v>2116</v>
      </c>
      <c r="P203" s="51" t="n">
        <v>87718</v>
      </c>
      <c r="Q203" s="51" t="n">
        <v>3035</v>
      </c>
      <c r="R203" s="51" t="n">
        <v>32127</v>
      </c>
      <c r="S203" s="51" t="n">
        <v>5320</v>
      </c>
      <c r="T203" s="51" t="n">
        <v>0</v>
      </c>
      <c r="U203" s="51" t="n">
        <v>10950</v>
      </c>
      <c r="V203" s="51" t="n">
        <v>2746</v>
      </c>
      <c r="W203" s="59" t="n">
        <v>437</v>
      </c>
      <c r="X203" s="51" t="n">
        <f aca="false">SUM(C203:W203)</f>
        <v>231894</v>
      </c>
    </row>
    <row r="204" customFormat="false" ht="11.4" hidden="false" customHeight="false" outlineLevel="0" collapsed="false">
      <c r="A204" s="46" t="n">
        <v>2012</v>
      </c>
      <c r="B204" s="47" t="n">
        <v>9</v>
      </c>
      <c r="C204" s="48" t="n">
        <v>10257</v>
      </c>
      <c r="D204" s="48" t="n">
        <v>304</v>
      </c>
      <c r="E204" s="48"/>
      <c r="F204" s="48" t="n">
        <v>40285</v>
      </c>
      <c r="G204" s="48"/>
      <c r="H204" s="58" t="n">
        <v>4464</v>
      </c>
      <c r="I204" s="48"/>
      <c r="J204" s="58" t="n">
        <v>6482</v>
      </c>
      <c r="K204" s="48" t="n">
        <v>0</v>
      </c>
      <c r="L204" s="58" t="n">
        <v>0</v>
      </c>
      <c r="M204" s="48" t="n">
        <v>7946</v>
      </c>
      <c r="N204" s="58" t="n">
        <v>0</v>
      </c>
      <c r="O204" s="48" t="n">
        <v>0</v>
      </c>
      <c r="P204" s="58" t="n">
        <v>65263</v>
      </c>
      <c r="Q204" s="48" t="n">
        <v>0</v>
      </c>
      <c r="R204" s="58" t="n">
        <v>30486</v>
      </c>
      <c r="S204" s="58" t="n">
        <v>3094</v>
      </c>
      <c r="T204" s="58" t="n">
        <v>0</v>
      </c>
      <c r="U204" s="48" t="n">
        <v>1692</v>
      </c>
      <c r="V204" s="58" t="n">
        <v>5762</v>
      </c>
      <c r="W204" s="48" t="n">
        <v>488</v>
      </c>
      <c r="X204" s="48" t="n">
        <f aca="false">SUM(C204:W204)</f>
        <v>176523</v>
      </c>
    </row>
    <row r="205" customFormat="false" ht="11.4" hidden="false" customHeight="false" outlineLevel="0" collapsed="false">
      <c r="A205" s="49" t="n">
        <v>2012</v>
      </c>
      <c r="B205" s="50" t="n">
        <v>10</v>
      </c>
      <c r="C205" s="51" t="n">
        <v>10052</v>
      </c>
      <c r="D205" s="51" t="n">
        <v>892</v>
      </c>
      <c r="E205" s="51"/>
      <c r="F205" s="51" t="n">
        <v>40490</v>
      </c>
      <c r="G205" s="51"/>
      <c r="H205" s="51" t="n">
        <v>2143</v>
      </c>
      <c r="I205" s="51"/>
      <c r="J205" s="51" t="n">
        <v>5892</v>
      </c>
      <c r="K205" s="51" t="n">
        <v>0</v>
      </c>
      <c r="L205" s="51" t="n">
        <v>0</v>
      </c>
      <c r="M205" s="51" t="n">
        <v>6978</v>
      </c>
      <c r="N205" s="51" t="n">
        <v>0</v>
      </c>
      <c r="O205" s="51" t="n">
        <v>1310</v>
      </c>
      <c r="P205" s="51" t="n">
        <v>88576</v>
      </c>
      <c r="Q205" s="51" t="n">
        <v>505</v>
      </c>
      <c r="R205" s="51" t="n">
        <v>20169</v>
      </c>
      <c r="S205" s="51" t="n">
        <v>2431</v>
      </c>
      <c r="T205" s="51" t="n">
        <v>0</v>
      </c>
      <c r="U205" s="51" t="n">
        <v>15685</v>
      </c>
      <c r="V205" s="51" t="n">
        <v>0</v>
      </c>
      <c r="W205" s="59" t="n">
        <v>0</v>
      </c>
      <c r="X205" s="51" t="n">
        <f aca="false">SUM(C205:W205)</f>
        <v>195123</v>
      </c>
    </row>
    <row r="206" customFormat="false" ht="11.4" hidden="false" customHeight="false" outlineLevel="0" collapsed="false">
      <c r="A206" s="46" t="n">
        <v>2012</v>
      </c>
      <c r="B206" s="47" t="n">
        <v>11</v>
      </c>
      <c r="C206" s="48" t="n">
        <v>8560</v>
      </c>
      <c r="D206" s="48" t="n">
        <v>3490</v>
      </c>
      <c r="E206" s="48"/>
      <c r="F206" s="48" t="n">
        <v>48087</v>
      </c>
      <c r="G206" s="48"/>
      <c r="H206" s="58" t="n">
        <v>4329</v>
      </c>
      <c r="I206" s="48"/>
      <c r="J206" s="58" t="n">
        <v>0</v>
      </c>
      <c r="K206" s="48" t="n">
        <v>0</v>
      </c>
      <c r="L206" s="58" t="n">
        <v>0</v>
      </c>
      <c r="M206" s="48" t="n">
        <v>12240</v>
      </c>
      <c r="N206" s="58" t="n">
        <v>0</v>
      </c>
      <c r="O206" s="48" t="n">
        <v>368</v>
      </c>
      <c r="P206" s="58" t="n">
        <v>75837</v>
      </c>
      <c r="Q206" s="48" t="n">
        <v>150</v>
      </c>
      <c r="R206" s="58" t="n">
        <v>22330</v>
      </c>
      <c r="S206" s="58" t="n">
        <v>2083</v>
      </c>
      <c r="T206" s="58" t="n">
        <v>0</v>
      </c>
      <c r="U206" s="48" t="n">
        <v>5711</v>
      </c>
      <c r="V206" s="58" t="n">
        <v>5130</v>
      </c>
      <c r="W206" s="48" t="n">
        <v>1636</v>
      </c>
      <c r="X206" s="48" t="n">
        <f aca="false">SUM(C206:W206)</f>
        <v>189951</v>
      </c>
    </row>
    <row r="207" customFormat="false" ht="11.4" hidden="false" customHeight="false" outlineLevel="0" collapsed="false">
      <c r="A207" s="49" t="n">
        <v>2012</v>
      </c>
      <c r="B207" s="50" t="n">
        <v>12</v>
      </c>
      <c r="C207" s="51" t="n">
        <v>9687</v>
      </c>
      <c r="D207" s="51" t="n">
        <v>2354</v>
      </c>
      <c r="E207" s="51"/>
      <c r="F207" s="51" t="n">
        <v>47828</v>
      </c>
      <c r="G207" s="51"/>
      <c r="H207" s="51" t="n">
        <v>6566</v>
      </c>
      <c r="I207" s="51"/>
      <c r="J207" s="51" t="n">
        <v>0</v>
      </c>
      <c r="K207" s="51" t="n">
        <v>0</v>
      </c>
      <c r="L207" s="51" t="n">
        <v>0</v>
      </c>
      <c r="M207" s="51" t="n">
        <v>6192</v>
      </c>
      <c r="N207" s="51" t="n">
        <v>0</v>
      </c>
      <c r="O207" s="51" t="n">
        <v>0</v>
      </c>
      <c r="P207" s="51" t="n">
        <v>79699</v>
      </c>
      <c r="Q207" s="51" t="n">
        <v>0</v>
      </c>
      <c r="R207" s="51" t="n">
        <v>25361</v>
      </c>
      <c r="S207" s="51" t="n">
        <v>1225</v>
      </c>
      <c r="T207" s="51" t="n">
        <v>0</v>
      </c>
      <c r="U207" s="51" t="n">
        <v>9503</v>
      </c>
      <c r="V207" s="51" t="n">
        <v>5443</v>
      </c>
      <c r="W207" s="59" t="n">
        <v>0</v>
      </c>
      <c r="X207" s="51" t="n">
        <f aca="false">SUM(C207:W207)</f>
        <v>193858</v>
      </c>
    </row>
    <row r="208" customFormat="false" ht="11.4" hidden="false" customHeight="false" outlineLevel="0" collapsed="false">
      <c r="A208" s="46" t="n">
        <v>2013</v>
      </c>
      <c r="B208" s="47" t="n">
        <v>1</v>
      </c>
      <c r="C208" s="48" t="n">
        <v>9777</v>
      </c>
      <c r="D208" s="48" t="n">
        <v>1910</v>
      </c>
      <c r="E208" s="48"/>
      <c r="F208" s="48" t="n">
        <v>48487</v>
      </c>
      <c r="G208" s="48"/>
      <c r="H208" s="58" t="n">
        <v>4531</v>
      </c>
      <c r="I208" s="48"/>
      <c r="J208" s="58" t="n">
        <v>0</v>
      </c>
      <c r="K208" s="48" t="n">
        <v>0</v>
      </c>
      <c r="L208" s="58" t="n">
        <v>0</v>
      </c>
      <c r="M208" s="48" t="n">
        <v>3735</v>
      </c>
      <c r="N208" s="58" t="n">
        <v>0</v>
      </c>
      <c r="O208" s="48" t="n">
        <v>0</v>
      </c>
      <c r="P208" s="58" t="n">
        <v>68643</v>
      </c>
      <c r="Q208" s="48" t="n">
        <v>722</v>
      </c>
      <c r="R208" s="58" t="n">
        <v>13047</v>
      </c>
      <c r="S208" s="58" t="n">
        <v>2607</v>
      </c>
      <c r="T208" s="58" t="n">
        <v>0</v>
      </c>
      <c r="U208" s="48" t="n">
        <v>18248</v>
      </c>
      <c r="V208" s="58" t="n">
        <v>2478</v>
      </c>
      <c r="W208" s="48" t="n">
        <v>937</v>
      </c>
      <c r="X208" s="48" t="n">
        <f aca="false">SUM(C208:W208)</f>
        <v>175122</v>
      </c>
    </row>
    <row r="209" customFormat="false" ht="11.4" hidden="false" customHeight="false" outlineLevel="0" collapsed="false">
      <c r="A209" s="49" t="n">
        <v>2013</v>
      </c>
      <c r="B209" s="50" t="n">
        <v>2</v>
      </c>
      <c r="C209" s="51" t="n">
        <v>6848</v>
      </c>
      <c r="D209" s="51" t="n">
        <v>3366</v>
      </c>
      <c r="E209" s="51"/>
      <c r="F209" s="51" t="n">
        <v>58433</v>
      </c>
      <c r="G209" s="51"/>
      <c r="H209" s="51" t="n">
        <v>4416</v>
      </c>
      <c r="I209" s="51"/>
      <c r="J209" s="51" t="n">
        <v>226</v>
      </c>
      <c r="K209" s="51" t="n">
        <v>0</v>
      </c>
      <c r="L209" s="51" t="n">
        <v>0</v>
      </c>
      <c r="M209" s="51" t="n">
        <v>9652</v>
      </c>
      <c r="N209" s="51" t="n">
        <v>0</v>
      </c>
      <c r="O209" s="51" t="n">
        <v>523</v>
      </c>
      <c r="P209" s="51" t="n">
        <v>84793</v>
      </c>
      <c r="Q209" s="51" t="n">
        <v>0</v>
      </c>
      <c r="R209" s="51" t="n">
        <v>17290</v>
      </c>
      <c r="S209" s="51" t="n">
        <v>0</v>
      </c>
      <c r="T209" s="51" t="n">
        <v>0</v>
      </c>
      <c r="U209" s="51" t="n">
        <v>9155</v>
      </c>
      <c r="V209" s="51" t="n">
        <v>7297</v>
      </c>
      <c r="W209" s="59" t="n">
        <v>1104</v>
      </c>
      <c r="X209" s="51" t="n">
        <f aca="false">SUM(C209:W209)</f>
        <v>203103</v>
      </c>
    </row>
    <row r="210" customFormat="false" ht="11.4" hidden="false" customHeight="false" outlineLevel="0" collapsed="false">
      <c r="A210" s="46" t="n">
        <v>2013</v>
      </c>
      <c r="B210" s="47" t="n">
        <v>3</v>
      </c>
      <c r="C210" s="48" t="n">
        <v>8414</v>
      </c>
      <c r="D210" s="48" t="n">
        <v>2500</v>
      </c>
      <c r="E210" s="48"/>
      <c r="F210" s="48" t="n">
        <v>49750</v>
      </c>
      <c r="G210" s="48"/>
      <c r="H210" s="58" t="n">
        <v>6719</v>
      </c>
      <c r="I210" s="48"/>
      <c r="J210" s="58" t="n">
        <v>0</v>
      </c>
      <c r="K210" s="48" t="n">
        <v>0</v>
      </c>
      <c r="L210" s="58" t="n">
        <v>0</v>
      </c>
      <c r="M210" s="48" t="n">
        <v>9279</v>
      </c>
      <c r="N210" s="58" t="n">
        <v>0</v>
      </c>
      <c r="O210" s="48" t="n">
        <v>1931</v>
      </c>
      <c r="P210" s="58" t="n">
        <v>79643</v>
      </c>
      <c r="Q210" s="48" t="n">
        <v>0</v>
      </c>
      <c r="R210" s="58" t="n">
        <v>18713</v>
      </c>
      <c r="S210" s="58" t="n">
        <v>3409</v>
      </c>
      <c r="T210" s="58" t="n">
        <v>0</v>
      </c>
      <c r="U210" s="48" t="n">
        <v>18970</v>
      </c>
      <c r="V210" s="58" t="n">
        <v>6146</v>
      </c>
      <c r="W210" s="48" t="n">
        <v>339</v>
      </c>
      <c r="X210" s="48" t="n">
        <f aca="false">SUM(C210:W210)</f>
        <v>205813</v>
      </c>
    </row>
    <row r="211" customFormat="false" ht="11.4" hidden="false" customHeight="false" outlineLevel="0" collapsed="false">
      <c r="A211" s="49" t="n">
        <v>2013</v>
      </c>
      <c r="B211" s="50" t="n">
        <v>4</v>
      </c>
      <c r="C211" s="51" t="n">
        <v>10502</v>
      </c>
      <c r="D211" s="51" t="n">
        <v>3034</v>
      </c>
      <c r="E211" s="51"/>
      <c r="F211" s="51" t="n">
        <v>50729</v>
      </c>
      <c r="G211" s="51"/>
      <c r="H211" s="51" t="n">
        <v>3333</v>
      </c>
      <c r="I211" s="51"/>
      <c r="J211" s="51" t="n">
        <v>0</v>
      </c>
      <c r="K211" s="51" t="n">
        <v>0</v>
      </c>
      <c r="L211" s="51" t="n">
        <v>0</v>
      </c>
      <c r="M211" s="51" t="n">
        <v>7787</v>
      </c>
      <c r="N211" s="51" t="n">
        <v>0</v>
      </c>
      <c r="O211" s="51" t="n">
        <v>0</v>
      </c>
      <c r="P211" s="51" t="n">
        <v>66585</v>
      </c>
      <c r="Q211" s="51" t="n">
        <v>1534</v>
      </c>
      <c r="R211" s="51" t="n">
        <v>19374</v>
      </c>
      <c r="S211" s="51" t="n">
        <v>1476</v>
      </c>
      <c r="T211" s="51" t="n">
        <v>0</v>
      </c>
      <c r="U211" s="51" t="n">
        <v>10935</v>
      </c>
      <c r="V211" s="51" t="n">
        <v>2909</v>
      </c>
      <c r="W211" s="59" t="n">
        <v>656</v>
      </c>
      <c r="X211" s="51" t="n">
        <f aca="false">SUM(C211:W211)</f>
        <v>178854</v>
      </c>
    </row>
    <row r="212" customFormat="false" ht="11.4" hidden="false" customHeight="false" outlineLevel="0" collapsed="false">
      <c r="A212" s="46" t="n">
        <v>2013</v>
      </c>
      <c r="B212" s="47" t="n">
        <v>5</v>
      </c>
      <c r="C212" s="48" t="n">
        <v>10192</v>
      </c>
      <c r="D212" s="48" t="n">
        <v>4616</v>
      </c>
      <c r="E212" s="48"/>
      <c r="F212" s="48" t="n">
        <v>55185</v>
      </c>
      <c r="G212" s="48"/>
      <c r="H212" s="58" t="n">
        <v>4229</v>
      </c>
      <c r="I212" s="48"/>
      <c r="J212" s="58" t="n">
        <v>5301</v>
      </c>
      <c r="K212" s="48" t="n">
        <v>0</v>
      </c>
      <c r="L212" s="58" t="n">
        <v>0</v>
      </c>
      <c r="M212" s="48" t="n">
        <v>2887</v>
      </c>
      <c r="N212" s="58" t="n">
        <v>0</v>
      </c>
      <c r="O212" s="48" t="n">
        <v>1773</v>
      </c>
      <c r="P212" s="58" t="n">
        <v>96055</v>
      </c>
      <c r="Q212" s="48" t="n">
        <v>0</v>
      </c>
      <c r="R212" s="58" t="n">
        <v>15727</v>
      </c>
      <c r="S212" s="58" t="n">
        <v>3466</v>
      </c>
      <c r="T212" s="58" t="n">
        <v>0</v>
      </c>
      <c r="U212" s="48" t="n">
        <v>13608</v>
      </c>
      <c r="V212" s="58" t="n">
        <v>4055</v>
      </c>
      <c r="W212" s="48" t="n">
        <v>0</v>
      </c>
      <c r="X212" s="48" t="n">
        <f aca="false">SUM(C212:W212)</f>
        <v>217094</v>
      </c>
    </row>
    <row r="213" customFormat="false" ht="11.4" hidden="false" customHeight="false" outlineLevel="0" collapsed="false">
      <c r="A213" s="49" t="n">
        <v>2013</v>
      </c>
      <c r="B213" s="50" t="n">
        <v>6</v>
      </c>
      <c r="C213" s="51" t="n">
        <v>12791</v>
      </c>
      <c r="D213" s="51" t="n">
        <v>2940</v>
      </c>
      <c r="E213" s="51"/>
      <c r="F213" s="51" t="n">
        <v>47121</v>
      </c>
      <c r="G213" s="51"/>
      <c r="H213" s="51" t="n">
        <v>6975</v>
      </c>
      <c r="I213" s="51"/>
      <c r="J213" s="51" t="n">
        <v>2192</v>
      </c>
      <c r="K213" s="51" t="n">
        <v>0</v>
      </c>
      <c r="L213" s="51" t="n">
        <v>0</v>
      </c>
      <c r="M213" s="51" t="n">
        <v>3852</v>
      </c>
      <c r="N213" s="51" t="n">
        <v>0</v>
      </c>
      <c r="O213" s="51" t="n">
        <v>0</v>
      </c>
      <c r="P213" s="51" t="n">
        <v>84589</v>
      </c>
      <c r="Q213" s="51" t="n">
        <v>93</v>
      </c>
      <c r="R213" s="51" t="n">
        <v>32509</v>
      </c>
      <c r="S213" s="51" t="n">
        <v>4180</v>
      </c>
      <c r="T213" s="51" t="n">
        <v>0</v>
      </c>
      <c r="U213" s="51" t="n">
        <v>13445</v>
      </c>
      <c r="V213" s="51" t="n">
        <v>7804</v>
      </c>
      <c r="W213" s="59" t="n">
        <v>539</v>
      </c>
      <c r="X213" s="51" t="n">
        <f aca="false">SUM(C213:W213)</f>
        <v>219030</v>
      </c>
    </row>
    <row r="214" customFormat="false" ht="11.4" hidden="false" customHeight="false" outlineLevel="0" collapsed="false">
      <c r="A214" s="46" t="n">
        <v>2013</v>
      </c>
      <c r="B214" s="47" t="n">
        <v>7</v>
      </c>
      <c r="C214" s="48" t="n">
        <v>14740</v>
      </c>
      <c r="D214" s="48" t="n">
        <v>1196</v>
      </c>
      <c r="E214" s="48"/>
      <c r="F214" s="48" t="n">
        <v>49163</v>
      </c>
      <c r="G214" s="48"/>
      <c r="H214" s="58" t="n">
        <v>4048</v>
      </c>
      <c r="I214" s="48"/>
      <c r="J214" s="58" t="n">
        <v>7596</v>
      </c>
      <c r="K214" s="48" t="n">
        <v>0</v>
      </c>
      <c r="L214" s="58" t="n">
        <v>0</v>
      </c>
      <c r="M214" s="48" t="n">
        <v>9337</v>
      </c>
      <c r="N214" s="58" t="n">
        <v>0</v>
      </c>
      <c r="O214" s="48" t="n">
        <v>1288</v>
      </c>
      <c r="P214" s="58" t="n">
        <v>80089</v>
      </c>
      <c r="Q214" s="48" t="n">
        <v>0</v>
      </c>
      <c r="R214" s="58" t="n">
        <v>33423</v>
      </c>
      <c r="S214" s="58" t="n">
        <v>3285</v>
      </c>
      <c r="T214" s="58" t="n">
        <v>0</v>
      </c>
      <c r="U214" s="48" t="n">
        <v>13516</v>
      </c>
      <c r="V214" s="58" t="n">
        <v>4166</v>
      </c>
      <c r="W214" s="48" t="n">
        <v>1057</v>
      </c>
      <c r="X214" s="48" t="n">
        <f aca="false">SUM(C214:W214)</f>
        <v>222904</v>
      </c>
    </row>
    <row r="215" customFormat="false" ht="11.4" hidden="false" customHeight="false" outlineLevel="0" collapsed="false">
      <c r="A215" s="49" t="n">
        <v>2013</v>
      </c>
      <c r="B215" s="50" t="n">
        <v>8</v>
      </c>
      <c r="C215" s="51" t="n">
        <v>15263</v>
      </c>
      <c r="D215" s="51" t="n">
        <v>1888</v>
      </c>
      <c r="E215" s="51"/>
      <c r="F215" s="51" t="n">
        <v>55076</v>
      </c>
      <c r="G215" s="51"/>
      <c r="H215" s="51" t="n">
        <v>4398</v>
      </c>
      <c r="I215" s="51"/>
      <c r="J215" s="51" t="n">
        <v>0</v>
      </c>
      <c r="K215" s="51" t="n">
        <v>0</v>
      </c>
      <c r="L215" s="51" t="n">
        <v>0</v>
      </c>
      <c r="M215" s="51" t="n">
        <v>11154</v>
      </c>
      <c r="N215" s="51" t="n">
        <v>0</v>
      </c>
      <c r="O215" s="51" t="n">
        <v>953</v>
      </c>
      <c r="P215" s="51" t="n">
        <v>78408</v>
      </c>
      <c r="Q215" s="51" t="n">
        <v>0</v>
      </c>
      <c r="R215" s="51" t="n">
        <v>40344</v>
      </c>
      <c r="S215" s="51" t="n">
        <v>5249</v>
      </c>
      <c r="T215" s="51" t="n">
        <v>0</v>
      </c>
      <c r="U215" s="51" t="n">
        <v>0</v>
      </c>
      <c r="V215" s="51" t="n">
        <v>3491</v>
      </c>
      <c r="W215" s="59" t="n">
        <v>470</v>
      </c>
      <c r="X215" s="51" t="n">
        <f aca="false">SUM(C215:W215)</f>
        <v>216694</v>
      </c>
    </row>
    <row r="216" customFormat="false" ht="11.4" hidden="false" customHeight="false" outlineLevel="0" collapsed="false">
      <c r="A216" s="46" t="n">
        <v>2013</v>
      </c>
      <c r="B216" s="47" t="n">
        <v>9</v>
      </c>
      <c r="C216" s="48" t="n">
        <v>11095</v>
      </c>
      <c r="D216" s="48" t="n">
        <v>3263</v>
      </c>
      <c r="E216" s="48"/>
      <c r="F216" s="48" t="n">
        <v>57158</v>
      </c>
      <c r="G216" s="48"/>
      <c r="H216" s="58" t="n">
        <v>6495</v>
      </c>
      <c r="I216" s="48"/>
      <c r="J216" s="58" t="n">
        <v>26</v>
      </c>
      <c r="K216" s="48" t="n">
        <v>0</v>
      </c>
      <c r="L216" s="58" t="n">
        <v>0</v>
      </c>
      <c r="M216" s="48" t="n">
        <v>10821</v>
      </c>
      <c r="N216" s="58" t="n">
        <v>0</v>
      </c>
      <c r="O216" s="48" t="n">
        <v>1854</v>
      </c>
      <c r="P216" s="58" t="n">
        <v>84882</v>
      </c>
      <c r="Q216" s="48" t="n">
        <v>677</v>
      </c>
      <c r="R216" s="58" t="n">
        <v>15247</v>
      </c>
      <c r="S216" s="58" t="n">
        <v>2767</v>
      </c>
      <c r="T216" s="58" t="n">
        <v>0</v>
      </c>
      <c r="U216" s="48" t="n">
        <v>14039</v>
      </c>
      <c r="V216" s="58" t="n">
        <v>4613</v>
      </c>
      <c r="W216" s="48" t="n">
        <f aca="false">66+922</f>
        <v>988</v>
      </c>
      <c r="X216" s="48" t="n">
        <f aca="false">SUM(C216:W216)</f>
        <v>213925</v>
      </c>
    </row>
    <row r="217" customFormat="false" ht="11.4" hidden="false" customHeight="false" outlineLevel="0" collapsed="false">
      <c r="A217" s="49" t="n">
        <v>2013</v>
      </c>
      <c r="B217" s="50" t="n">
        <v>10</v>
      </c>
      <c r="C217" s="51" t="n">
        <v>10963</v>
      </c>
      <c r="D217" s="51" t="n">
        <v>2564</v>
      </c>
      <c r="E217" s="51"/>
      <c r="F217" s="51" t="n">
        <v>62794</v>
      </c>
      <c r="G217" s="51"/>
      <c r="H217" s="51" t="n">
        <v>4364</v>
      </c>
      <c r="I217" s="51"/>
      <c r="J217" s="51" t="n">
        <v>1722</v>
      </c>
      <c r="K217" s="51" t="n">
        <v>0</v>
      </c>
      <c r="L217" s="51" t="n">
        <v>0</v>
      </c>
      <c r="M217" s="51" t="n">
        <v>9315</v>
      </c>
      <c r="N217" s="51" t="n">
        <v>0</v>
      </c>
      <c r="O217" s="51" t="n">
        <v>923</v>
      </c>
      <c r="P217" s="51" t="n">
        <v>99106</v>
      </c>
      <c r="Q217" s="51" t="n">
        <v>0</v>
      </c>
      <c r="R217" s="51" t="n">
        <v>18705</v>
      </c>
      <c r="S217" s="51" t="n">
        <v>6888</v>
      </c>
      <c r="T217" s="51" t="n">
        <v>0</v>
      </c>
      <c r="U217" s="51" t="n">
        <v>6072</v>
      </c>
      <c r="V217" s="51" t="n">
        <v>8575</v>
      </c>
      <c r="W217" s="59" t="n">
        <v>0</v>
      </c>
      <c r="X217" s="51" t="n">
        <f aca="false">SUM(C217:W217)</f>
        <v>231991</v>
      </c>
    </row>
    <row r="218" customFormat="false" ht="11.4" hidden="false" customHeight="false" outlineLevel="0" collapsed="false">
      <c r="A218" s="46" t="n">
        <v>2013</v>
      </c>
      <c r="B218" s="47" t="n">
        <v>11</v>
      </c>
      <c r="C218" s="48" t="n">
        <v>11612</v>
      </c>
      <c r="D218" s="48" t="n">
        <v>3382</v>
      </c>
      <c r="E218" s="48"/>
      <c r="F218" s="48" t="n">
        <v>48188</v>
      </c>
      <c r="G218" s="48"/>
      <c r="H218" s="58" t="n">
        <v>4357</v>
      </c>
      <c r="I218" s="48"/>
      <c r="J218" s="58" t="n">
        <v>7427</v>
      </c>
      <c r="K218" s="48" t="n">
        <v>0</v>
      </c>
      <c r="L218" s="58" t="n">
        <v>0</v>
      </c>
      <c r="M218" s="48" t="n">
        <v>7226</v>
      </c>
      <c r="N218" s="58" t="n">
        <v>0</v>
      </c>
      <c r="O218" s="48" t="n">
        <v>826</v>
      </c>
      <c r="P218" s="58" t="n">
        <v>83206</v>
      </c>
      <c r="Q218" s="48" t="n">
        <v>389</v>
      </c>
      <c r="R218" s="58" t="n">
        <v>16860</v>
      </c>
      <c r="S218" s="58" t="n">
        <v>9680</v>
      </c>
      <c r="T218" s="58" t="n">
        <v>0</v>
      </c>
      <c r="U218" s="48" t="n">
        <v>10603</v>
      </c>
      <c r="V218" s="58" t="n">
        <v>1712</v>
      </c>
      <c r="W218" s="48" t="n">
        <v>1110</v>
      </c>
      <c r="X218" s="48" t="n">
        <f aca="false">SUM(C218:W218)</f>
        <v>206578</v>
      </c>
    </row>
    <row r="219" customFormat="false" ht="11.4" hidden="false" customHeight="false" outlineLevel="0" collapsed="false">
      <c r="A219" s="49" t="n">
        <v>2013</v>
      </c>
      <c r="B219" s="50" t="n">
        <v>12</v>
      </c>
      <c r="C219" s="51" t="n">
        <v>8169</v>
      </c>
      <c r="D219" s="51" t="n">
        <v>3973</v>
      </c>
      <c r="E219" s="51"/>
      <c r="F219" s="51" t="n">
        <v>49012</v>
      </c>
      <c r="G219" s="51"/>
      <c r="H219" s="51" t="n">
        <v>4698</v>
      </c>
      <c r="I219" s="51"/>
      <c r="J219" s="51" t="n">
        <v>0</v>
      </c>
      <c r="K219" s="51" t="n">
        <v>0</v>
      </c>
      <c r="L219" s="51" t="n">
        <v>0</v>
      </c>
      <c r="M219" s="51" t="n">
        <v>3140</v>
      </c>
      <c r="N219" s="51" t="n">
        <v>0</v>
      </c>
      <c r="O219" s="51" t="n">
        <v>0</v>
      </c>
      <c r="P219" s="51" t="n">
        <v>80342</v>
      </c>
      <c r="Q219" s="51" t="n">
        <v>0</v>
      </c>
      <c r="R219" s="51" t="n">
        <v>42146</v>
      </c>
      <c r="S219" s="51" t="n">
        <v>6114</v>
      </c>
      <c r="T219" s="51" t="n">
        <v>0</v>
      </c>
      <c r="U219" s="51" t="n">
        <v>5788</v>
      </c>
      <c r="V219" s="51" t="n">
        <v>6427</v>
      </c>
      <c r="W219" s="59" t="n">
        <v>158</v>
      </c>
      <c r="X219" s="51" t="n">
        <f aca="false">SUM(C219:W219)</f>
        <v>209967</v>
      </c>
    </row>
    <row r="220" customFormat="false" ht="11.4" hidden="false" customHeight="false" outlineLevel="0" collapsed="false">
      <c r="F220" s="53"/>
      <c r="H220" s="60"/>
      <c r="U220" s="53"/>
    </row>
    <row r="221" customFormat="false" ht="11.4" hidden="false" customHeight="false" outlineLevel="0" collapsed="false">
      <c r="F221" s="53"/>
      <c r="H221" s="60"/>
      <c r="U221" s="55"/>
    </row>
    <row r="222" customFormat="false" ht="11.4" hidden="false" customHeight="false" outlineLevel="0" collapsed="false">
      <c r="F222" s="53"/>
      <c r="H222" s="60"/>
    </row>
    <row r="223" customFormat="false" ht="11.4" hidden="false" customHeight="false" outlineLevel="0" collapsed="false">
      <c r="F223" s="53"/>
    </row>
    <row r="224" customFormat="false" ht="11.4" hidden="false" customHeight="false" outlineLevel="0" collapsed="false">
      <c r="F224" s="53"/>
    </row>
    <row r="225" customFormat="false" ht="14.4" hidden="false" customHeight="false" outlineLevel="0" collapsed="false">
      <c r="F225" s="53"/>
      <c r="H225" s="61"/>
    </row>
    <row r="226" customFormat="false" ht="11.4" hidden="false" customHeight="false" outlineLevel="0" collapsed="false">
      <c r="F226" s="53"/>
    </row>
    <row r="227" customFormat="false" ht="11.4" hidden="false" customHeight="false" outlineLevel="0" collapsed="false">
      <c r="F227" s="53"/>
    </row>
    <row r="228" customFormat="false" ht="11.4" hidden="false" customHeight="false" outlineLevel="0" collapsed="false">
      <c r="F228" s="53"/>
    </row>
    <row r="229" customFormat="false" ht="11.4" hidden="false" customHeight="false" outlineLevel="0" collapsed="false">
      <c r="F229" s="53"/>
    </row>
    <row r="230" customFormat="false" ht="11.4" hidden="false" customHeight="false" outlineLevel="0" collapsed="false">
      <c r="F230" s="53"/>
    </row>
    <row r="231" customFormat="false" ht="11.4" hidden="false" customHeight="false" outlineLevel="0" collapsed="false">
      <c r="F231" s="53"/>
    </row>
    <row r="232" customFormat="false" ht="11.4" hidden="false" customHeight="false" outlineLevel="0" collapsed="false">
      <c r="F232" s="53"/>
    </row>
    <row r="233" customFormat="false" ht="11.4" hidden="false" customHeight="false" outlineLevel="0" collapsed="false">
      <c r="F233" s="55"/>
    </row>
    <row r="234" customFormat="false" ht="11.4" hidden="false" customHeight="false" outlineLevel="0" collapsed="false">
      <c r="K234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30" activeCellId="0" sqref="A330:L35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3.55"/>
    <col collapsed="false" customWidth="true" hidden="false" outlineLevel="0" max="8" min="8" style="0" width="10.66"/>
    <col collapsed="false" customWidth="true" hidden="false" outlineLevel="0" max="10" min="10" style="0" width="15.1"/>
  </cols>
  <sheetData>
    <row r="1" customFormat="false" ht="13.2" hidden="false" customHeight="false" outlineLevel="0" collapsed="false">
      <c r="B1" s="62" t="s">
        <v>65</v>
      </c>
      <c r="H1" s="62" t="s">
        <v>66</v>
      </c>
    </row>
    <row r="2" customFormat="false" ht="26.4" hidden="false" customHeight="false" outlineLevel="0" collapsed="false">
      <c r="A2" s="63" t="s">
        <v>67</v>
      </c>
      <c r="B2" s="64" t="s">
        <v>68</v>
      </c>
      <c r="C2" s="64" t="s">
        <v>69</v>
      </c>
      <c r="D2" s="64" t="s">
        <v>53</v>
      </c>
      <c r="E2" s="64" t="s">
        <v>70</v>
      </c>
      <c r="F2" s="64" t="s">
        <v>71</v>
      </c>
      <c r="H2" s="64" t="s">
        <v>36</v>
      </c>
      <c r="I2" s="64" t="s">
        <v>37</v>
      </c>
      <c r="J2" s="64" t="s">
        <v>38</v>
      </c>
      <c r="K2" s="64" t="s">
        <v>72</v>
      </c>
    </row>
    <row r="3" customFormat="false" ht="13.2" hidden="false" customHeight="false" outlineLevel="0" collapsed="false">
      <c r="A3" s="63" t="n">
        <v>35065</v>
      </c>
      <c r="B3" s="65" t="n">
        <f aca="false">+'prod refineria'!G5+'prod refineria'!H5</f>
        <v>10096</v>
      </c>
      <c r="C3" s="65" t="n">
        <f aca="false">SUM('prod refineria'!I5:N5)</f>
        <v>47485</v>
      </c>
      <c r="D3" s="65" t="n">
        <f aca="false">+'prod refineria'!T5</f>
        <v>65492</v>
      </c>
      <c r="E3" s="65" t="n">
        <f aca="false">+'prod refineria'!V5+'prod refineria'!W5+'prod refineria'!X5+'prod refineria'!Y5</f>
        <v>47017</v>
      </c>
      <c r="F3" s="65" t="n">
        <f aca="false">+'prod refineria'!AB5-Hoja1!B3-Hoja1!C3-Hoja1!D3-Hoja1!E3</f>
        <v>12588</v>
      </c>
      <c r="G3" s="65"/>
      <c r="K3" s="65" t="n">
        <f aca="false">+'prod refineria'!F5</f>
        <v>182186</v>
      </c>
    </row>
    <row r="4" customFormat="false" ht="13.2" hidden="false" customHeight="false" outlineLevel="0" collapsed="false">
      <c r="A4" s="63" t="n">
        <v>35096</v>
      </c>
      <c r="B4" s="65" t="n">
        <f aca="false">+'prod refineria'!G6+'prod refineria'!H6</f>
        <v>8260</v>
      </c>
      <c r="C4" s="65" t="n">
        <f aca="false">SUM('prod refineria'!I6:N6)</f>
        <v>35529</v>
      </c>
      <c r="D4" s="65" t="n">
        <f aca="false">+'prod refineria'!T6</f>
        <v>45459</v>
      </c>
      <c r="E4" s="65" t="n">
        <f aca="false">+'prod refineria'!V6+'prod refineria'!W6+'prod refineria'!X6+'prod refineria'!Y6</f>
        <v>44359</v>
      </c>
      <c r="F4" s="65" t="n">
        <f aca="false">+'prod refineria'!AB6-Hoja1!B4-Hoja1!C4-Hoja1!D4-Hoja1!E4</f>
        <v>17030</v>
      </c>
      <c r="G4" s="65"/>
      <c r="K4" s="65" t="n">
        <f aca="false">+'prod refineria'!F6</f>
        <v>150736</v>
      </c>
    </row>
    <row r="5" customFormat="false" ht="13.2" hidden="false" customHeight="false" outlineLevel="0" collapsed="false">
      <c r="A5" s="63" t="n">
        <v>35125</v>
      </c>
      <c r="B5" s="65" t="n">
        <f aca="false">+'prod refineria'!G7+'prod refineria'!H7</f>
        <v>12476</v>
      </c>
      <c r="C5" s="65" t="n">
        <f aca="false">SUM('prod refineria'!I7:N7)</f>
        <v>48298</v>
      </c>
      <c r="D5" s="65" t="n">
        <f aca="false">+'prod refineria'!T7</f>
        <v>55262</v>
      </c>
      <c r="E5" s="65" t="n">
        <f aca="false">+'prod refineria'!V7+'prod refineria'!W7+'prod refineria'!X7+'prod refineria'!Y7</f>
        <v>44864</v>
      </c>
      <c r="F5" s="65" t="n">
        <f aca="false">+'prod refineria'!AB7-Hoja1!B5-Hoja1!C5-Hoja1!D5-Hoja1!E5</f>
        <v>8460</v>
      </c>
      <c r="G5" s="65"/>
      <c r="K5" s="65" t="n">
        <f aca="false">+'prod refineria'!F7</f>
        <v>167153</v>
      </c>
    </row>
    <row r="6" customFormat="false" ht="13.2" hidden="false" customHeight="false" outlineLevel="0" collapsed="false">
      <c r="A6" s="63" t="n">
        <v>35156</v>
      </c>
      <c r="B6" s="65" t="n">
        <f aca="false">+'prod refineria'!G8+'prod refineria'!H8</f>
        <v>5369</v>
      </c>
      <c r="C6" s="65" t="n">
        <f aca="false">SUM('prod refineria'!I8:N8)</f>
        <v>27609</v>
      </c>
      <c r="D6" s="65" t="n">
        <f aca="false">+'prod refineria'!T8</f>
        <v>44498</v>
      </c>
      <c r="E6" s="65" t="n">
        <f aca="false">+'prod refineria'!V8+'prod refineria'!W8+'prod refineria'!X8+'prod refineria'!Y8</f>
        <v>58014</v>
      </c>
      <c r="F6" s="65" t="n">
        <f aca="false">+'prod refineria'!AB8-Hoja1!B6-Hoja1!C6-Hoja1!D6-Hoja1!E6</f>
        <v>21381</v>
      </c>
      <c r="G6" s="65"/>
      <c r="K6" s="65" t="n">
        <f aca="false">+'prod refineria'!F8</f>
        <v>160478</v>
      </c>
    </row>
    <row r="7" customFormat="false" ht="13.2" hidden="false" customHeight="false" outlineLevel="0" collapsed="false">
      <c r="A7" s="63" t="n">
        <v>35186</v>
      </c>
      <c r="B7" s="65" t="n">
        <f aca="false">+'prod refineria'!G9+'prod refineria'!H9</f>
        <v>2378</v>
      </c>
      <c r="C7" s="65" t="n">
        <f aca="false">SUM('prod refineria'!I9:N9)</f>
        <v>23442</v>
      </c>
      <c r="D7" s="65" t="n">
        <f aca="false">+'prod refineria'!T9</f>
        <v>37095</v>
      </c>
      <c r="E7" s="65" t="n">
        <f aca="false">+'prod refineria'!V9+'prod refineria'!W9+'prod refineria'!X9+'prod refineria'!Y9</f>
        <v>52441</v>
      </c>
      <c r="F7" s="65" t="n">
        <f aca="false">+'prod refineria'!AB9-Hoja1!B7-Hoja1!C7-Hoja1!D7-Hoja1!E7</f>
        <v>23326</v>
      </c>
      <c r="G7" s="65"/>
      <c r="K7" s="65" t="n">
        <f aca="false">+'prod refineria'!F9</f>
        <v>142539</v>
      </c>
    </row>
    <row r="8" customFormat="false" ht="13.2" hidden="false" customHeight="false" outlineLevel="0" collapsed="false">
      <c r="A8" s="63" t="n">
        <v>35217</v>
      </c>
      <c r="B8" s="65" t="n">
        <f aca="false">+'prod refineria'!G10+'prod refineria'!H10</f>
        <v>3581</v>
      </c>
      <c r="C8" s="65" t="n">
        <f aca="false">SUM('prod refineria'!I10:N10)</f>
        <v>22416</v>
      </c>
      <c r="D8" s="65" t="n">
        <f aca="false">+'prod refineria'!T10</f>
        <v>44756</v>
      </c>
      <c r="E8" s="65" t="n">
        <f aca="false">+'prod refineria'!V10+'prod refineria'!W10+'prod refineria'!X10+'prod refineria'!Y10</f>
        <v>61825</v>
      </c>
      <c r="F8" s="65" t="n">
        <f aca="false">+'prod refineria'!AB10-Hoja1!B8-Hoja1!C8-Hoja1!D8-Hoja1!E8</f>
        <v>24133</v>
      </c>
      <c r="G8" s="65"/>
      <c r="K8" s="65" t="n">
        <f aca="false">+'prod refineria'!F10</f>
        <v>159355</v>
      </c>
    </row>
    <row r="9" customFormat="false" ht="13.2" hidden="false" customHeight="false" outlineLevel="0" collapsed="false">
      <c r="A9" s="63" t="n">
        <v>35247</v>
      </c>
      <c r="B9" s="65" t="n">
        <f aca="false">+'prod refineria'!G11+'prod refineria'!H11</f>
        <v>4508</v>
      </c>
      <c r="C9" s="65" t="n">
        <f aca="false">SUM('prod refineria'!I11:N11)</f>
        <v>27442</v>
      </c>
      <c r="D9" s="65" t="n">
        <f aca="false">+'prod refineria'!T11</f>
        <v>47938</v>
      </c>
      <c r="E9" s="65" t="n">
        <f aca="false">+'prod refineria'!V11+'prod refineria'!W11+'prod refineria'!X11+'prod refineria'!Y11</f>
        <v>72363</v>
      </c>
      <c r="F9" s="65" t="n">
        <f aca="false">+'prod refineria'!AB11-Hoja1!B9-Hoja1!C9-Hoja1!D9-Hoja1!E9</f>
        <v>27891</v>
      </c>
      <c r="G9" s="65"/>
      <c r="K9" s="65" t="n">
        <f aca="false">+'prod refineria'!F11</f>
        <v>182370</v>
      </c>
    </row>
    <row r="10" customFormat="false" ht="13.2" hidden="false" customHeight="false" outlineLevel="0" collapsed="false">
      <c r="A10" s="63" t="n">
        <v>35278</v>
      </c>
      <c r="B10" s="65" t="n">
        <f aca="false">+'prod refineria'!G12+'prod refineria'!H12</f>
        <v>4072</v>
      </c>
      <c r="C10" s="65" t="n">
        <f aca="false">SUM('prod refineria'!I12:N12)</f>
        <v>22986</v>
      </c>
      <c r="D10" s="65" t="n">
        <f aca="false">+'prod refineria'!T12</f>
        <v>45223</v>
      </c>
      <c r="E10" s="65" t="n">
        <f aca="false">+'prod refineria'!V12+'prod refineria'!W12+'prod refineria'!X12+'prod refineria'!Y12</f>
        <v>44272</v>
      </c>
      <c r="F10" s="65" t="n">
        <f aca="false">+'prod refineria'!AB12-Hoja1!B10-Hoja1!C10-Hoja1!D10-Hoja1!E10</f>
        <v>40147</v>
      </c>
      <c r="G10" s="65"/>
      <c r="K10" s="65" t="n">
        <f aca="false">+'prod refineria'!F12</f>
        <v>159945</v>
      </c>
    </row>
    <row r="11" customFormat="false" ht="13.2" hidden="false" customHeight="false" outlineLevel="0" collapsed="false">
      <c r="A11" s="63" t="n">
        <v>35309</v>
      </c>
      <c r="B11" s="65" t="n">
        <f aca="false">+'prod refineria'!G13+'prod refineria'!H13</f>
        <v>4533</v>
      </c>
      <c r="C11" s="65" t="n">
        <f aca="false">SUM('prod refineria'!I13:N13)</f>
        <v>9022</v>
      </c>
      <c r="D11" s="65" t="n">
        <f aca="false">+'prod refineria'!T13</f>
        <v>52268</v>
      </c>
      <c r="E11" s="65" t="n">
        <f aca="false">+'prod refineria'!V13+'prod refineria'!W13+'prod refineria'!X13+'prod refineria'!Y13</f>
        <v>49517</v>
      </c>
      <c r="F11" s="65" t="n">
        <f aca="false">+'prod refineria'!AB13-Hoja1!B11-Hoja1!C11-Hoja1!D11-Hoja1!E11</f>
        <v>43610</v>
      </c>
      <c r="G11" s="65"/>
      <c r="K11" s="65" t="n">
        <f aca="false">+'prod refineria'!F13</f>
        <v>157462</v>
      </c>
    </row>
    <row r="12" customFormat="false" ht="13.2" hidden="false" customHeight="false" outlineLevel="0" collapsed="false">
      <c r="A12" s="63" t="n">
        <v>35339</v>
      </c>
      <c r="B12" s="65" t="n">
        <f aca="false">+'prod refineria'!G14+'prod refineria'!H14</f>
        <v>4112</v>
      </c>
      <c r="C12" s="65" t="n">
        <f aca="false">SUM('prod refineria'!I14:N14)</f>
        <v>17214</v>
      </c>
      <c r="D12" s="65" t="n">
        <f aca="false">+'prod refineria'!T14</f>
        <v>53023</v>
      </c>
      <c r="E12" s="65" t="n">
        <f aca="false">+'prod refineria'!V14+'prod refineria'!W14+'prod refineria'!X14+'prod refineria'!Y14</f>
        <v>46227</v>
      </c>
      <c r="F12" s="65" t="n">
        <f aca="false">+'prod refineria'!AB14-Hoja1!B12-Hoja1!C12-Hoja1!D12-Hoja1!E12</f>
        <v>41907</v>
      </c>
      <c r="G12" s="65"/>
      <c r="K12" s="65" t="n">
        <f aca="false">+'prod refineria'!F14</f>
        <v>163509</v>
      </c>
    </row>
    <row r="13" customFormat="false" ht="13.2" hidden="false" customHeight="false" outlineLevel="0" collapsed="false">
      <c r="A13" s="63" t="n">
        <v>35370</v>
      </c>
      <c r="B13" s="65" t="n">
        <f aca="false">+'prod refineria'!G15+'prod refineria'!H15</f>
        <v>3365</v>
      </c>
      <c r="C13" s="65" t="n">
        <f aca="false">SUM('prod refineria'!I15:N15)</f>
        <v>17429</v>
      </c>
      <c r="D13" s="65" t="n">
        <f aca="false">+'prod refineria'!T15</f>
        <v>55873</v>
      </c>
      <c r="E13" s="65" t="n">
        <f aca="false">+'prod refineria'!V15+'prod refineria'!W15+'prod refineria'!X15+'prod refineria'!Y15</f>
        <v>42187</v>
      </c>
      <c r="F13" s="65" t="n">
        <f aca="false">+'prod refineria'!AB15-Hoja1!B13-Hoja1!C13-Hoja1!D13-Hoja1!E13</f>
        <v>29783</v>
      </c>
      <c r="G13" s="65"/>
      <c r="K13" s="65" t="n">
        <f aca="false">+'prod refineria'!F15</f>
        <v>152737</v>
      </c>
    </row>
    <row r="14" customFormat="false" ht="13.2" hidden="false" customHeight="false" outlineLevel="0" collapsed="false">
      <c r="A14" s="63" t="n">
        <v>35400</v>
      </c>
      <c r="B14" s="65" t="n">
        <f aca="false">+'prod refineria'!G16+'prod refineria'!H16</f>
        <v>2707</v>
      </c>
      <c r="C14" s="65" t="n">
        <f aca="false">SUM('prod refineria'!I16:N16)</f>
        <v>13045</v>
      </c>
      <c r="D14" s="65" t="n">
        <f aca="false">+'prod refineria'!T16</f>
        <v>55372</v>
      </c>
      <c r="E14" s="65" t="n">
        <f aca="false">+'prod refineria'!V16+'prod refineria'!W16+'prod refineria'!X16+'prod refineria'!Y16</f>
        <v>45273</v>
      </c>
      <c r="F14" s="65" t="n">
        <f aca="false">+'prod refineria'!AB16-Hoja1!B14-Hoja1!C14-Hoja1!D14-Hoja1!E14</f>
        <v>35650</v>
      </c>
      <c r="G14" s="65"/>
      <c r="K14" s="65" t="n">
        <f aca="false">+'prod refineria'!F16</f>
        <v>154721</v>
      </c>
    </row>
    <row r="15" customFormat="false" ht="13.2" hidden="false" customHeight="false" outlineLevel="0" collapsed="false">
      <c r="A15" s="63" t="n">
        <v>35431</v>
      </c>
      <c r="B15" s="65" t="n">
        <f aca="false">+'prod refineria'!G17+'prod refineria'!H17</f>
        <v>2560</v>
      </c>
      <c r="C15" s="65" t="n">
        <f aca="false">SUM('prod refineria'!I17:N17)</f>
        <v>23074</v>
      </c>
      <c r="D15" s="65" t="n">
        <f aca="false">+'prod refineria'!T17</f>
        <v>38309</v>
      </c>
      <c r="E15" s="65" t="n">
        <f aca="false">+'prod refineria'!V17+'prod refineria'!W17+'prod refineria'!X17+'prod refineria'!Y17</f>
        <v>49573</v>
      </c>
      <c r="F15" s="65" t="n">
        <f aca="false">+'prod refineria'!AB17-Hoja1!B15-Hoja1!C15-Hoja1!D15-Hoja1!E15</f>
        <v>27317</v>
      </c>
      <c r="G15" s="65"/>
      <c r="K15" s="65" t="n">
        <f aca="false">+'prod refineria'!F17</f>
        <v>143144</v>
      </c>
    </row>
    <row r="16" customFormat="false" ht="13.2" hidden="false" customHeight="false" outlineLevel="0" collapsed="false">
      <c r="A16" s="63" t="n">
        <v>35462</v>
      </c>
      <c r="B16" s="65" t="n">
        <f aca="false">+'prod refineria'!G18+'prod refineria'!H18</f>
        <v>191</v>
      </c>
      <c r="C16" s="65" t="n">
        <f aca="false">SUM('prod refineria'!I18:N18)</f>
        <v>1815</v>
      </c>
      <c r="D16" s="65" t="n">
        <f aca="false">+'prod refineria'!T18</f>
        <v>0</v>
      </c>
      <c r="E16" s="65" t="n">
        <f aca="false">+'prod refineria'!V18+'prod refineria'!W18+'prod refineria'!X18+'prod refineria'!Y18</f>
        <v>118</v>
      </c>
      <c r="F16" s="65" t="n">
        <f aca="false">+'prod refineria'!AB18-Hoja1!B16-Hoja1!C16-Hoja1!D16-Hoja1!E16</f>
        <v>0</v>
      </c>
      <c r="G16" s="65"/>
      <c r="K16" s="65" t="n">
        <f aca="false">+'prod refineria'!F18</f>
        <v>0</v>
      </c>
    </row>
    <row r="17" customFormat="false" ht="13.2" hidden="false" customHeight="false" outlineLevel="0" collapsed="false">
      <c r="A17" s="63" t="n">
        <v>35490</v>
      </c>
      <c r="B17" s="65" t="n">
        <f aca="false">+'prod refineria'!G19+'prod refineria'!H19</f>
        <v>226</v>
      </c>
      <c r="C17" s="65" t="n">
        <f aca="false">SUM('prod refineria'!I19:N19)</f>
        <v>7828</v>
      </c>
      <c r="D17" s="65" t="n">
        <f aca="false">+'prod refineria'!T19</f>
        <v>12525</v>
      </c>
      <c r="E17" s="65" t="n">
        <f aca="false">+'prod refineria'!V19+'prod refineria'!W19+'prod refineria'!X19+'prod refineria'!Y19</f>
        <v>17116</v>
      </c>
      <c r="F17" s="65" t="n">
        <f aca="false">+'prod refineria'!AB19-Hoja1!B17-Hoja1!C17-Hoja1!D17-Hoja1!E17</f>
        <v>735</v>
      </c>
      <c r="G17" s="65"/>
      <c r="K17" s="65" t="n">
        <f aca="false">+'prod refineria'!F19</f>
        <v>39534</v>
      </c>
    </row>
    <row r="18" customFormat="false" ht="13.2" hidden="false" customHeight="false" outlineLevel="0" collapsed="false">
      <c r="A18" s="63" t="n">
        <v>35521</v>
      </c>
      <c r="B18" s="65" t="n">
        <f aca="false">+'prod refineria'!G20+'prod refineria'!H20</f>
        <v>1665</v>
      </c>
      <c r="C18" s="65" t="n">
        <f aca="false">SUM('prod refineria'!I20:N20)</f>
        <v>20414</v>
      </c>
      <c r="D18" s="65" t="n">
        <f aca="false">+'prod refineria'!T20</f>
        <v>54991</v>
      </c>
      <c r="E18" s="65" t="n">
        <f aca="false">+'prod refineria'!V20+'prod refineria'!W20+'prod refineria'!X20+'prod refineria'!Y20</f>
        <v>60593</v>
      </c>
      <c r="F18" s="65" t="n">
        <f aca="false">+'prod refineria'!AB20-Hoja1!B18-Hoja1!C18-Hoja1!D18-Hoja1!E18</f>
        <v>19520</v>
      </c>
      <c r="G18" s="65"/>
      <c r="K18" s="65" t="n">
        <f aca="false">+'prod refineria'!F20</f>
        <v>160115</v>
      </c>
    </row>
    <row r="19" customFormat="false" ht="13.2" hidden="false" customHeight="false" outlineLevel="0" collapsed="false">
      <c r="A19" s="63" t="n">
        <v>35551</v>
      </c>
      <c r="B19" s="65" t="n">
        <f aca="false">+'prod refineria'!G21+'prod refineria'!H21</f>
        <v>14163</v>
      </c>
      <c r="C19" s="65" t="n">
        <f aca="false">SUM('prod refineria'!I21:N21)</f>
        <v>41664</v>
      </c>
      <c r="D19" s="65" t="n">
        <f aca="false">+'prod refineria'!T21</f>
        <v>51955</v>
      </c>
      <c r="E19" s="65" t="n">
        <f aca="false">+'prod refineria'!V21+'prod refineria'!W21+'prod refineria'!X21+'prod refineria'!Y21</f>
        <v>58176</v>
      </c>
      <c r="F19" s="65" t="n">
        <f aca="false">+'prod refineria'!AB21-Hoja1!B19-Hoja1!C19-Hoja1!D19-Hoja1!E19</f>
        <v>15674</v>
      </c>
      <c r="G19" s="65"/>
      <c r="K19" s="65" t="n">
        <f aca="false">+'prod refineria'!F21</f>
        <v>175513</v>
      </c>
    </row>
    <row r="20" customFormat="false" ht="13.2" hidden="false" customHeight="false" outlineLevel="0" collapsed="false">
      <c r="A20" s="63" t="n">
        <v>35582</v>
      </c>
      <c r="B20" s="65" t="n">
        <f aca="false">+'prod refineria'!G22+'prod refineria'!H22</f>
        <v>15188</v>
      </c>
      <c r="C20" s="65" t="n">
        <f aca="false">SUM('prod refineria'!I22:N22)</f>
        <v>49214</v>
      </c>
      <c r="D20" s="65" t="n">
        <f aca="false">+'prod refineria'!T22</f>
        <v>51277</v>
      </c>
      <c r="E20" s="65" t="n">
        <f aca="false">+'prod refineria'!V22+'prod refineria'!W22+'prod refineria'!X22+'prod refineria'!Y22</f>
        <v>45742</v>
      </c>
      <c r="F20" s="65" t="n">
        <f aca="false">+'prod refineria'!AB22-Hoja1!B20-Hoja1!C20-Hoja1!D20-Hoja1!E20</f>
        <v>15925</v>
      </c>
      <c r="G20" s="65"/>
      <c r="K20" s="65" t="n">
        <f aca="false">+'prod refineria'!F22</f>
        <v>173531</v>
      </c>
    </row>
    <row r="21" customFormat="false" ht="13.2" hidden="false" customHeight="false" outlineLevel="0" collapsed="false">
      <c r="A21" s="63" t="n">
        <v>35612</v>
      </c>
      <c r="B21" s="65" t="n">
        <f aca="false">+'prod refineria'!G23+'prod refineria'!H23</f>
        <v>14239</v>
      </c>
      <c r="C21" s="65" t="n">
        <f aca="false">SUM('prod refineria'!I23:N23)</f>
        <v>43813</v>
      </c>
      <c r="D21" s="65" t="n">
        <f aca="false">+'prod refineria'!T23</f>
        <v>45087</v>
      </c>
      <c r="E21" s="65" t="n">
        <f aca="false">+'prod refineria'!V23+'prod refineria'!W23+'prod refineria'!X23+'prod refineria'!Y23</f>
        <v>45346</v>
      </c>
      <c r="F21" s="65" t="n">
        <f aca="false">+'prod refineria'!AB23-Hoja1!B21-Hoja1!C21-Hoja1!D21-Hoja1!E21</f>
        <v>26871</v>
      </c>
      <c r="G21" s="65"/>
      <c r="K21" s="65" t="n">
        <f aca="false">+'prod refineria'!F23</f>
        <v>172678</v>
      </c>
    </row>
    <row r="22" customFormat="false" ht="13.2" hidden="false" customHeight="false" outlineLevel="0" collapsed="false">
      <c r="A22" s="63" t="n">
        <v>35643</v>
      </c>
      <c r="B22" s="65" t="n">
        <f aca="false">+'prod refineria'!G24+'prod refineria'!H24</f>
        <v>11319</v>
      </c>
      <c r="C22" s="65" t="n">
        <f aca="false">SUM('prod refineria'!I24:N24)</f>
        <v>31891</v>
      </c>
      <c r="D22" s="65" t="n">
        <f aca="false">+'prod refineria'!T24</f>
        <v>31706</v>
      </c>
      <c r="E22" s="65" t="n">
        <f aca="false">+'prod refineria'!V24+'prod refineria'!W24+'prod refineria'!X24+'prod refineria'!Y24</f>
        <v>28356</v>
      </c>
      <c r="F22" s="65" t="n">
        <f aca="false">+'prod refineria'!AB24-Hoja1!B22-Hoja1!C22-Hoja1!D22-Hoja1!E22</f>
        <v>22026</v>
      </c>
      <c r="G22" s="65"/>
      <c r="K22" s="65" t="n">
        <f aca="false">+'prod refineria'!F24</f>
        <v>124099</v>
      </c>
    </row>
    <row r="23" customFormat="false" ht="13.2" hidden="false" customHeight="false" outlineLevel="0" collapsed="false">
      <c r="A23" s="63" t="n">
        <v>35674</v>
      </c>
      <c r="B23" s="65" t="n">
        <f aca="false">+'prod refineria'!G25+'prod refineria'!H25</f>
        <v>13056</v>
      </c>
      <c r="C23" s="65" t="n">
        <f aca="false">SUM('prod refineria'!I25:N25)</f>
        <v>44758</v>
      </c>
      <c r="D23" s="65" t="n">
        <f aca="false">+'prod refineria'!T25</f>
        <v>54912</v>
      </c>
      <c r="E23" s="65" t="n">
        <f aca="false">+'prod refineria'!V25+'prod refineria'!W25+'prod refineria'!X25+'prod refineria'!Y25</f>
        <v>45513</v>
      </c>
      <c r="F23" s="65" t="n">
        <f aca="false">+'prod refineria'!AB25-Hoja1!B23-Hoja1!C23-Hoja1!D23-Hoja1!E23</f>
        <v>16350</v>
      </c>
      <c r="G23" s="65"/>
      <c r="K23" s="65" t="n">
        <f aca="false">+'prod refineria'!F25</f>
        <v>174403</v>
      </c>
    </row>
    <row r="24" customFormat="false" ht="13.2" hidden="false" customHeight="false" outlineLevel="0" collapsed="false">
      <c r="A24" s="63" t="n">
        <v>35704</v>
      </c>
      <c r="B24" s="65" t="n">
        <f aca="false">+'prod refineria'!G26+'prod refineria'!H26</f>
        <v>12586</v>
      </c>
      <c r="C24" s="65" t="n">
        <f aca="false">SUM('prod refineria'!I26:N26)</f>
        <v>42940</v>
      </c>
      <c r="D24" s="65" t="n">
        <f aca="false">+'prod refineria'!T26</f>
        <v>42539</v>
      </c>
      <c r="E24" s="65" t="n">
        <f aca="false">+'prod refineria'!V26+'prod refineria'!W26+'prod refineria'!X26+'prod refineria'!Y26</f>
        <v>45974</v>
      </c>
      <c r="F24" s="65" t="n">
        <f aca="false">+'prod refineria'!AB26-Hoja1!B24-Hoja1!C24-Hoja1!D24-Hoja1!E24</f>
        <v>19621</v>
      </c>
      <c r="G24" s="65"/>
      <c r="K24" s="65" t="n">
        <f aca="false">+'prod refineria'!F26</f>
        <v>162931</v>
      </c>
    </row>
    <row r="25" customFormat="false" ht="13.2" hidden="false" customHeight="false" outlineLevel="0" collapsed="false">
      <c r="A25" s="63" t="n">
        <v>35735</v>
      </c>
      <c r="B25" s="65" t="n">
        <f aca="false">+'prod refineria'!G27+'prod refineria'!H27</f>
        <v>11694</v>
      </c>
      <c r="C25" s="65" t="n">
        <f aca="false">SUM('prod refineria'!I27:N27)</f>
        <v>36549</v>
      </c>
      <c r="D25" s="65" t="n">
        <f aca="false">+'prod refineria'!T27</f>
        <v>47925</v>
      </c>
      <c r="E25" s="65" t="n">
        <f aca="false">+'prod refineria'!V27+'prod refineria'!W27+'prod refineria'!X27+'prod refineria'!Y27</f>
        <v>48846</v>
      </c>
      <c r="F25" s="65" t="n">
        <f aca="false">+'prod refineria'!AB27-Hoja1!B25-Hoja1!C25-Hoja1!D25-Hoja1!E25</f>
        <v>18852</v>
      </c>
      <c r="G25" s="65"/>
      <c r="K25" s="65" t="n">
        <f aca="false">+'prod refineria'!F27</f>
        <v>160039</v>
      </c>
    </row>
    <row r="26" customFormat="false" ht="13.2" hidden="false" customHeight="false" outlineLevel="0" collapsed="false">
      <c r="A26" s="63" t="n">
        <v>35765</v>
      </c>
      <c r="B26" s="65" t="n">
        <f aca="false">+'prod refineria'!G28+'prod refineria'!H28</f>
        <v>14574</v>
      </c>
      <c r="C26" s="65" t="n">
        <f aca="false">SUM('prod refineria'!I28:N28)</f>
        <v>46691</v>
      </c>
      <c r="D26" s="65" t="n">
        <f aca="false">+'prod refineria'!T28</f>
        <v>60277</v>
      </c>
      <c r="E26" s="65" t="n">
        <f aca="false">+'prod refineria'!V28+'prod refineria'!W28+'prod refineria'!X28+'prod refineria'!Y28</f>
        <v>50231</v>
      </c>
      <c r="F26" s="65" t="n">
        <f aca="false">+'prod refineria'!AB28-Hoja1!B26-Hoja1!C26-Hoja1!D26-Hoja1!E26</f>
        <v>16268</v>
      </c>
      <c r="G26" s="65"/>
      <c r="K26" s="65" t="n">
        <f aca="false">+'prod refineria'!F28</f>
        <v>183921</v>
      </c>
    </row>
    <row r="27" customFormat="false" ht="13.2" hidden="false" customHeight="false" outlineLevel="0" collapsed="false">
      <c r="A27" s="63" t="n">
        <v>35796</v>
      </c>
      <c r="B27" s="65" t="n">
        <f aca="false">+'prod refineria'!G29+'prod refineria'!H29</f>
        <v>12555</v>
      </c>
      <c r="C27" s="65" t="n">
        <f aca="false">SUM('prod refineria'!I29:N29)</f>
        <v>40184</v>
      </c>
      <c r="D27" s="65" t="n">
        <f aca="false">+'prod refineria'!T29</f>
        <v>45446</v>
      </c>
      <c r="E27" s="65" t="n">
        <f aca="false">+'prod refineria'!V29+'prod refineria'!W29+'prod refineria'!X29+'prod refineria'!Y29</f>
        <v>56173</v>
      </c>
      <c r="F27" s="65" t="n">
        <f aca="false">+'prod refineria'!AB29-Hoja1!B27-Hoja1!C27-Hoja1!D27-Hoja1!E27</f>
        <v>20712</v>
      </c>
      <c r="G27" s="65"/>
      <c r="K27" s="65" t="n">
        <f aca="false">+'prod refineria'!F29</f>
        <v>169288</v>
      </c>
    </row>
    <row r="28" customFormat="false" ht="13.2" hidden="false" customHeight="false" outlineLevel="0" collapsed="false">
      <c r="A28" s="63" t="n">
        <v>35827</v>
      </c>
      <c r="B28" s="65" t="n">
        <f aca="false">+'prod refineria'!G30+'prod refineria'!H30</f>
        <v>12436</v>
      </c>
      <c r="C28" s="65" t="n">
        <f aca="false">SUM('prod refineria'!I30:N30)</f>
        <v>43814</v>
      </c>
      <c r="D28" s="65" t="n">
        <f aca="false">+'prod refineria'!T30</f>
        <v>49554</v>
      </c>
      <c r="E28" s="65" t="n">
        <f aca="false">+'prod refineria'!V30+'prod refineria'!W30+'prod refineria'!X30+'prod refineria'!Y30</f>
        <v>47192</v>
      </c>
      <c r="F28" s="65" t="n">
        <f aca="false">+'prod refineria'!AB30-Hoja1!B28-Hoja1!C28-Hoja1!D28-Hoja1!E28</f>
        <v>17578</v>
      </c>
      <c r="G28" s="65"/>
      <c r="K28" s="65" t="n">
        <f aca="false">+'prod refineria'!F30</f>
        <v>168345</v>
      </c>
    </row>
    <row r="29" customFormat="false" ht="13.2" hidden="false" customHeight="false" outlineLevel="0" collapsed="false">
      <c r="A29" s="63" t="n">
        <v>35855</v>
      </c>
      <c r="B29" s="65" t="n">
        <f aca="false">+'prod refineria'!G31+'prod refineria'!H31</f>
        <v>12894</v>
      </c>
      <c r="C29" s="65" t="n">
        <f aca="false">SUM('prod refineria'!I31:N31)</f>
        <v>35938</v>
      </c>
      <c r="D29" s="65" t="n">
        <f aca="false">+'prod refineria'!T31</f>
        <v>61857</v>
      </c>
      <c r="E29" s="65" t="n">
        <f aca="false">+'prod refineria'!V31+'prod refineria'!W31+'prod refineria'!X31+'prod refineria'!Y31</f>
        <v>48635</v>
      </c>
      <c r="F29" s="65" t="n">
        <f aca="false">+'prod refineria'!AB31-Hoja1!B29-Hoja1!C29-Hoja1!D29-Hoja1!E29</f>
        <v>30649</v>
      </c>
      <c r="G29" s="65"/>
      <c r="K29" s="65" t="n">
        <f aca="false">+'prod refineria'!F31</f>
        <v>187214</v>
      </c>
    </row>
    <row r="30" customFormat="false" ht="13.2" hidden="false" customHeight="false" outlineLevel="0" collapsed="false">
      <c r="A30" s="63" t="n">
        <v>35886</v>
      </c>
      <c r="B30" s="65" t="n">
        <f aca="false">+'prod refineria'!G32+'prod refineria'!H32</f>
        <v>13153</v>
      </c>
      <c r="C30" s="65" t="n">
        <f aca="false">SUM('prod refineria'!I32:N32)</f>
        <v>36245</v>
      </c>
      <c r="D30" s="65" t="n">
        <f aca="false">+'prod refineria'!T32</f>
        <v>50090</v>
      </c>
      <c r="E30" s="65" t="n">
        <f aca="false">+'prod refineria'!V32+'prod refineria'!W32+'prod refineria'!X32+'prod refineria'!Y32</f>
        <v>45135</v>
      </c>
      <c r="F30" s="65" t="n">
        <f aca="false">+'prod refineria'!AB32-Hoja1!B30-Hoja1!C30-Hoja1!D30-Hoja1!E30</f>
        <v>27088</v>
      </c>
      <c r="G30" s="65"/>
      <c r="K30" s="65" t="n">
        <f aca="false">+'prod refineria'!F32</f>
        <v>169102</v>
      </c>
    </row>
    <row r="31" customFormat="false" ht="13.2" hidden="false" customHeight="false" outlineLevel="0" collapsed="false">
      <c r="A31" s="63" t="n">
        <v>35916</v>
      </c>
      <c r="B31" s="65" t="n">
        <f aca="false">+'prod refineria'!G33+'prod refineria'!H33</f>
        <v>13938</v>
      </c>
      <c r="C31" s="65" t="n">
        <f aca="false">SUM('prod refineria'!I33:N33)</f>
        <v>37070</v>
      </c>
      <c r="D31" s="65" t="n">
        <f aca="false">+'prod refineria'!T33</f>
        <v>46904</v>
      </c>
      <c r="E31" s="65" t="n">
        <f aca="false">+'prod refineria'!V33+'prod refineria'!W33+'prod refineria'!X33+'prod refineria'!Y33</f>
        <v>59878</v>
      </c>
      <c r="F31" s="65" t="n">
        <f aca="false">+'prod refineria'!AB33-Hoja1!B31-Hoja1!C31-Hoja1!D31-Hoja1!E31</f>
        <v>22847</v>
      </c>
      <c r="G31" s="65"/>
      <c r="K31" s="65" t="n">
        <f aca="false">+'prod refineria'!F33</f>
        <v>177622</v>
      </c>
    </row>
    <row r="32" customFormat="false" ht="13.2" hidden="false" customHeight="false" outlineLevel="0" collapsed="false">
      <c r="A32" s="63" t="n">
        <v>35947</v>
      </c>
      <c r="B32" s="65" t="n">
        <f aca="false">+'prod refineria'!G34+'prod refineria'!H34</f>
        <v>8735</v>
      </c>
      <c r="C32" s="65" t="n">
        <f aca="false">SUM('prod refineria'!I34:N34)</f>
        <v>22791</v>
      </c>
      <c r="D32" s="65" t="n">
        <f aca="false">+'prod refineria'!T34</f>
        <v>68164</v>
      </c>
      <c r="E32" s="65" t="n">
        <f aca="false">+'prod refineria'!V34+'prod refineria'!W34+'prod refineria'!X34+'prod refineria'!Y34</f>
        <v>55398</v>
      </c>
      <c r="F32" s="65" t="n">
        <f aca="false">+'prod refineria'!AB34-Hoja1!B32-Hoja1!C32-Hoja1!D32-Hoja1!E32</f>
        <v>26014</v>
      </c>
      <c r="G32" s="65"/>
      <c r="K32" s="65" t="n">
        <f aca="false">+'prod refineria'!F34</f>
        <v>181393</v>
      </c>
    </row>
    <row r="33" customFormat="false" ht="13.2" hidden="false" customHeight="false" outlineLevel="0" collapsed="false">
      <c r="A33" s="63" t="n">
        <v>35977</v>
      </c>
      <c r="B33" s="65" t="n">
        <f aca="false">+'prod refineria'!G35+'prod refineria'!H35</f>
        <v>15209</v>
      </c>
      <c r="C33" s="65" t="n">
        <f aca="false">SUM('prod refineria'!I35:N35)</f>
        <v>40920</v>
      </c>
      <c r="D33" s="65" t="n">
        <f aca="false">+'prod refineria'!T35</f>
        <v>54836</v>
      </c>
      <c r="E33" s="65" t="n">
        <f aca="false">+'prod refineria'!V35+'prod refineria'!W35+'prod refineria'!X35+'prod refineria'!Y35</f>
        <v>48436</v>
      </c>
      <c r="F33" s="65" t="n">
        <f aca="false">+'prod refineria'!AB35-Hoja1!B33-Hoja1!C33-Hoja1!D33-Hoja1!E33</f>
        <v>28732</v>
      </c>
      <c r="G33" s="65"/>
      <c r="K33" s="65" t="n">
        <f aca="false">+'prod refineria'!F35</f>
        <v>183220</v>
      </c>
    </row>
    <row r="34" customFormat="false" ht="13.2" hidden="false" customHeight="false" outlineLevel="0" collapsed="false">
      <c r="A34" s="63" t="n">
        <v>36008</v>
      </c>
      <c r="B34" s="65" t="n">
        <f aca="false">+'prod refineria'!G36+'prod refineria'!H36</f>
        <v>12117</v>
      </c>
      <c r="C34" s="65" t="n">
        <f aca="false">SUM('prod refineria'!I36:N36)</f>
        <v>39802</v>
      </c>
      <c r="D34" s="65" t="n">
        <f aca="false">+'prod refineria'!T36</f>
        <v>57439</v>
      </c>
      <c r="E34" s="65" t="n">
        <f aca="false">+'prod refineria'!V36+'prod refineria'!W36+'prod refineria'!X36+'prod refineria'!Y36</f>
        <v>57700</v>
      </c>
      <c r="F34" s="65" t="n">
        <f aca="false">+'prod refineria'!AB36-Hoja1!B34-Hoja1!C34-Hoja1!D34-Hoja1!E34</f>
        <v>20399</v>
      </c>
      <c r="G34" s="65"/>
      <c r="K34" s="65" t="n">
        <f aca="false">+'prod refineria'!F36</f>
        <v>184849</v>
      </c>
    </row>
    <row r="35" customFormat="false" ht="13.2" hidden="false" customHeight="false" outlineLevel="0" collapsed="false">
      <c r="A35" s="63" t="n">
        <v>36039</v>
      </c>
      <c r="B35" s="65" t="n">
        <f aca="false">+'prod refineria'!G37+'prod refineria'!H37</f>
        <v>12022</v>
      </c>
      <c r="C35" s="65" t="n">
        <f aca="false">SUM('prod refineria'!I37:N37)</f>
        <v>39211</v>
      </c>
      <c r="D35" s="65" t="n">
        <f aca="false">+'prod refineria'!T37</f>
        <v>65578</v>
      </c>
      <c r="E35" s="65" t="n">
        <f aca="false">+'prod refineria'!V37+'prod refineria'!W37+'prod refineria'!X37+'prod refineria'!Y37</f>
        <v>30556</v>
      </c>
      <c r="F35" s="65" t="n">
        <f aca="false">+'prod refineria'!AB37-Hoja1!B35-Hoja1!C35-Hoja1!D35-Hoja1!E35</f>
        <v>25937</v>
      </c>
      <c r="G35" s="65"/>
      <c r="K35" s="65" t="n">
        <f aca="false">+'prod refineria'!F37</f>
        <v>168647</v>
      </c>
    </row>
    <row r="36" customFormat="false" ht="13.2" hidden="false" customHeight="false" outlineLevel="0" collapsed="false">
      <c r="A36" s="63" t="n">
        <v>36069</v>
      </c>
      <c r="B36" s="65" t="n">
        <f aca="false">+'prod refineria'!G38+'prod refineria'!H38</f>
        <v>13794</v>
      </c>
      <c r="C36" s="65" t="n">
        <f aca="false">SUM('prod refineria'!I38:N38)</f>
        <v>37894</v>
      </c>
      <c r="D36" s="65" t="n">
        <f aca="false">+'prod refineria'!T38</f>
        <v>64776</v>
      </c>
      <c r="E36" s="65" t="n">
        <f aca="false">+'prod refineria'!V38+'prod refineria'!W38+'prod refineria'!X38+'prod refineria'!Y38</f>
        <v>52634</v>
      </c>
      <c r="F36" s="65" t="n">
        <f aca="false">+'prod refineria'!AB38-Hoja1!B36-Hoja1!C36-Hoja1!D36-Hoja1!E36</f>
        <v>23367</v>
      </c>
      <c r="G36" s="65"/>
      <c r="K36" s="65" t="n">
        <f aca="false">+'prod refineria'!F38</f>
        <v>186660</v>
      </c>
    </row>
    <row r="37" customFormat="false" ht="13.2" hidden="false" customHeight="false" outlineLevel="0" collapsed="false">
      <c r="A37" s="63" t="n">
        <v>36100</v>
      </c>
      <c r="B37" s="65" t="n">
        <f aca="false">+'prod refineria'!G39+'prod refineria'!H39</f>
        <v>13487</v>
      </c>
      <c r="C37" s="65" t="n">
        <f aca="false">SUM('prod refineria'!I39:N39)</f>
        <v>40348</v>
      </c>
      <c r="D37" s="65" t="n">
        <f aca="false">+'prod refineria'!T39</f>
        <v>50284</v>
      </c>
      <c r="E37" s="65" t="n">
        <f aca="false">+'prod refineria'!V39+'prod refineria'!W39+'prod refineria'!X39+'prod refineria'!Y39</f>
        <v>49609</v>
      </c>
      <c r="F37" s="65" t="n">
        <f aca="false">+'prod refineria'!AB39-Hoja1!B37-Hoja1!C37-Hoja1!D37-Hoja1!E37</f>
        <v>28173</v>
      </c>
      <c r="G37" s="65"/>
      <c r="K37" s="65" t="n">
        <f aca="false">+'prod refineria'!F39</f>
        <v>176138</v>
      </c>
    </row>
    <row r="38" customFormat="false" ht="13.2" hidden="false" customHeight="false" outlineLevel="0" collapsed="false">
      <c r="A38" s="63" t="n">
        <v>36130</v>
      </c>
      <c r="B38" s="65" t="n">
        <f aca="false">+'prod refineria'!G40+'prod refineria'!H40</f>
        <v>13943</v>
      </c>
      <c r="C38" s="65" t="n">
        <f aca="false">SUM('prod refineria'!I40:N40)</f>
        <v>39715</v>
      </c>
      <c r="D38" s="65" t="n">
        <f aca="false">+'prod refineria'!T40</f>
        <v>62572</v>
      </c>
      <c r="E38" s="65" t="n">
        <f aca="false">+'prod refineria'!V40+'prod refineria'!W40+'prod refineria'!X40+'prod refineria'!Y40</f>
        <v>59110</v>
      </c>
      <c r="F38" s="65" t="n">
        <f aca="false">+'prod refineria'!AB40-Hoja1!B38-Hoja1!C38-Hoja1!D38-Hoja1!E38</f>
        <v>13398</v>
      </c>
      <c r="G38" s="65"/>
      <c r="K38" s="65" t="n">
        <f aca="false">+'prod refineria'!F40</f>
        <v>183905</v>
      </c>
    </row>
    <row r="39" customFormat="false" ht="13.2" hidden="false" customHeight="false" outlineLevel="0" collapsed="false">
      <c r="A39" s="63" t="n">
        <v>36161</v>
      </c>
      <c r="B39" s="65" t="n">
        <f aca="false">+'prod refineria'!G41+'prod refineria'!H41</f>
        <v>11940</v>
      </c>
      <c r="C39" s="65" t="n">
        <f aca="false">SUM('prod refineria'!I41:N41)</f>
        <v>37342</v>
      </c>
      <c r="D39" s="65" t="n">
        <f aca="false">+'prod refineria'!T41</f>
        <v>53871</v>
      </c>
      <c r="E39" s="65" t="n">
        <f aca="false">+'prod refineria'!V41+'prod refineria'!W41+'prod refineria'!X41+'prod refineria'!Y41</f>
        <v>59037</v>
      </c>
      <c r="F39" s="65" t="n">
        <f aca="false">+'prod refineria'!AB41-Hoja1!B39-Hoja1!C39-Hoja1!D39-Hoja1!E39</f>
        <v>26730</v>
      </c>
      <c r="G39" s="65"/>
      <c r="K39" s="65" t="n">
        <f aca="false">+'prod refineria'!F41</f>
        <v>180488</v>
      </c>
    </row>
    <row r="40" customFormat="false" ht="13.2" hidden="false" customHeight="false" outlineLevel="0" collapsed="false">
      <c r="A40" s="63" t="n">
        <v>36192</v>
      </c>
      <c r="B40" s="65" t="n">
        <f aca="false">+'prod refineria'!G42+'prod refineria'!H42</f>
        <v>12577</v>
      </c>
      <c r="C40" s="65" t="n">
        <f aca="false">SUM('prod refineria'!I42:N42)</f>
        <v>40355</v>
      </c>
      <c r="D40" s="65" t="n">
        <f aca="false">+'prod refineria'!T42</f>
        <v>38147</v>
      </c>
      <c r="E40" s="65" t="n">
        <f aca="false">+'prod refineria'!V42+'prod refineria'!W42+'prod refineria'!X42+'prod refineria'!Y42</f>
        <v>52070</v>
      </c>
      <c r="F40" s="65" t="n">
        <f aca="false">+'prod refineria'!AB42-Hoja1!B40-Hoja1!C40-Hoja1!D40-Hoja1!E40</f>
        <v>26498</v>
      </c>
      <c r="G40" s="65"/>
      <c r="K40" s="65" t="n">
        <f aca="false">+'prod refineria'!F42</f>
        <v>162389</v>
      </c>
    </row>
    <row r="41" customFormat="false" ht="13.2" hidden="false" customHeight="false" outlineLevel="0" collapsed="false">
      <c r="A41" s="63" t="n">
        <v>36220</v>
      </c>
      <c r="B41" s="65" t="n">
        <f aca="false">+'prod refineria'!G43+'prod refineria'!H43</f>
        <v>14651.844</v>
      </c>
      <c r="C41" s="65" t="n">
        <f aca="false">SUM('prod refineria'!I43:N43)</f>
        <v>35947</v>
      </c>
      <c r="D41" s="65" t="n">
        <f aca="false">+'prod refineria'!T43</f>
        <v>52964</v>
      </c>
      <c r="E41" s="65" t="n">
        <f aca="false">+'prod refineria'!V43+'prod refineria'!W43+'prod refineria'!X43+'prod refineria'!Y43</f>
        <v>48070</v>
      </c>
      <c r="F41" s="65" t="n">
        <f aca="false">+'prod refineria'!AB43-Hoja1!B41-Hoja1!C41-Hoja1!D41-Hoja1!E41</f>
        <v>45061</v>
      </c>
      <c r="G41" s="65"/>
      <c r="K41" s="65" t="n">
        <f aca="false">+'prod refineria'!F43</f>
        <v>191808</v>
      </c>
    </row>
    <row r="42" customFormat="false" ht="13.2" hidden="false" customHeight="false" outlineLevel="0" collapsed="false">
      <c r="A42" s="63" t="n">
        <v>36251</v>
      </c>
      <c r="B42" s="65" t="n">
        <f aca="false">+'prod refineria'!G44+'prod refineria'!H44</f>
        <v>12643</v>
      </c>
      <c r="C42" s="65" t="n">
        <f aca="false">SUM('prod refineria'!I44:N44)</f>
        <v>41549</v>
      </c>
      <c r="D42" s="65" t="n">
        <f aca="false">+'prod refineria'!T44</f>
        <v>45741</v>
      </c>
      <c r="E42" s="65" t="n">
        <f aca="false">+'prod refineria'!V44+'prod refineria'!W44+'prod refineria'!X44+'prod refineria'!Y44</f>
        <v>66713</v>
      </c>
      <c r="F42" s="65" t="n">
        <f aca="false">+'prod refineria'!AB44-Hoja1!B42-Hoja1!C42-Hoja1!D42-Hoja1!E42</f>
        <v>26067</v>
      </c>
      <c r="G42" s="65"/>
      <c r="K42" s="65" t="n">
        <f aca="false">+'prod refineria'!F44</f>
        <v>188273</v>
      </c>
    </row>
    <row r="43" customFormat="false" ht="13.2" hidden="false" customHeight="false" outlineLevel="0" collapsed="false">
      <c r="A43" s="63" t="n">
        <v>36281</v>
      </c>
      <c r="B43" s="65" t="n">
        <f aca="false">+'prod refineria'!G45+'prod refineria'!H45</f>
        <v>14229</v>
      </c>
      <c r="C43" s="65" t="n">
        <f aca="false">SUM('prod refineria'!I45:N45)</f>
        <v>40077</v>
      </c>
      <c r="D43" s="65" t="n">
        <f aca="false">+'prod refineria'!T45</f>
        <v>42968</v>
      </c>
      <c r="E43" s="65" t="n">
        <f aca="false">+'prod refineria'!V45+'prod refineria'!W45+'prod refineria'!X45+'prod refineria'!Y45</f>
        <v>51664</v>
      </c>
      <c r="F43" s="65" t="n">
        <f aca="false">+'prod refineria'!AB45-Hoja1!B43-Hoja1!C43-Hoja1!D43-Hoja1!E43</f>
        <v>29617</v>
      </c>
      <c r="G43" s="65"/>
      <c r="K43" s="65" t="n">
        <f aca="false">+'prod refineria'!F45</f>
        <v>175033</v>
      </c>
    </row>
    <row r="44" customFormat="false" ht="13.2" hidden="false" customHeight="false" outlineLevel="0" collapsed="false">
      <c r="A44" s="63" t="n">
        <v>36312</v>
      </c>
      <c r="B44" s="65" t="n">
        <f aca="false">+'prod refineria'!G46+'prod refineria'!H46</f>
        <v>12923</v>
      </c>
      <c r="C44" s="65" t="n">
        <f aca="false">SUM('prod refineria'!I46:N46)</f>
        <v>44706</v>
      </c>
      <c r="D44" s="65" t="n">
        <f aca="false">+'prod refineria'!T46</f>
        <v>45579</v>
      </c>
      <c r="E44" s="65" t="n">
        <f aca="false">+'prod refineria'!V46+'prod refineria'!W46+'prod refineria'!X46+'prod refineria'!Y46</f>
        <v>60161</v>
      </c>
      <c r="F44" s="65" t="n">
        <f aca="false">+'prod refineria'!AB46-Hoja1!B44-Hoja1!C44-Hoja1!D44-Hoja1!E44</f>
        <v>24899</v>
      </c>
      <c r="G44" s="65"/>
      <c r="K44" s="65" t="n">
        <f aca="false">+'prod refineria'!F46</f>
        <v>182271</v>
      </c>
    </row>
    <row r="45" customFormat="false" ht="13.2" hidden="false" customHeight="false" outlineLevel="0" collapsed="false">
      <c r="A45" s="63" t="n">
        <v>36342</v>
      </c>
      <c r="B45" s="65" t="n">
        <f aca="false">+'prod refineria'!G47+'prod refineria'!H47</f>
        <v>13789</v>
      </c>
      <c r="C45" s="65" t="n">
        <f aca="false">SUM('prod refineria'!I47:N47)</f>
        <v>37971</v>
      </c>
      <c r="D45" s="65" t="n">
        <f aca="false">+'prod refineria'!T47</f>
        <v>52824</v>
      </c>
      <c r="E45" s="65" t="n">
        <f aca="false">+'prod refineria'!V47+'prod refineria'!W47+'prod refineria'!X47+'prod refineria'!Y47</f>
        <v>51846</v>
      </c>
      <c r="F45" s="65" t="n">
        <f aca="false">+'prod refineria'!AB47-Hoja1!B45-Hoja1!C45-Hoja1!D45-Hoja1!E45</f>
        <v>39608</v>
      </c>
      <c r="G45" s="65"/>
      <c r="K45" s="65" t="n">
        <f aca="false">+'prod refineria'!F47</f>
        <v>187807</v>
      </c>
    </row>
    <row r="46" customFormat="false" ht="13.2" hidden="false" customHeight="false" outlineLevel="0" collapsed="false">
      <c r="A46" s="63" t="n">
        <v>36373</v>
      </c>
      <c r="B46" s="65" t="n">
        <f aca="false">+'prod refineria'!G48+'prod refineria'!H48</f>
        <v>9549</v>
      </c>
      <c r="C46" s="65" t="n">
        <f aca="false">SUM('prod refineria'!I48:N48)</f>
        <v>32868</v>
      </c>
      <c r="D46" s="65" t="n">
        <f aca="false">+'prod refineria'!T48</f>
        <v>41444</v>
      </c>
      <c r="E46" s="65" t="n">
        <f aca="false">+'prod refineria'!V48+'prod refineria'!W48+'prod refineria'!X48+'prod refineria'!Y48</f>
        <v>31036</v>
      </c>
      <c r="F46" s="65" t="n">
        <f aca="false">+'prod refineria'!AB48-Hoja1!B46-Hoja1!C46-Hoja1!D46-Hoja1!E46</f>
        <v>27274</v>
      </c>
      <c r="G46" s="65"/>
      <c r="K46" s="65" t="n">
        <f aca="false">+'prod refineria'!F48</f>
        <v>137345</v>
      </c>
    </row>
    <row r="47" customFormat="false" ht="13.2" hidden="false" customHeight="false" outlineLevel="0" collapsed="false">
      <c r="A47" s="63" t="n">
        <v>36404</v>
      </c>
      <c r="B47" s="65" t="n">
        <f aca="false">+'prod refineria'!G49+'prod refineria'!H49</f>
        <v>0</v>
      </c>
      <c r="C47" s="65" t="n">
        <f aca="false">SUM('prod refineria'!I49:N49)</f>
        <v>0</v>
      </c>
      <c r="D47" s="65" t="n">
        <f aca="false">+'prod refineria'!T49</f>
        <v>0</v>
      </c>
      <c r="E47" s="65" t="n">
        <f aca="false">+'prod refineria'!V49+'prod refineria'!W49+'prod refineria'!X49+'prod refineria'!Y49</f>
        <v>0</v>
      </c>
      <c r="F47" s="65" t="n">
        <f aca="false">+'prod refineria'!AB49-Hoja1!B47-Hoja1!C47-Hoja1!D47-Hoja1!E47</f>
        <v>0</v>
      </c>
      <c r="G47" s="65"/>
      <c r="K47" s="65" t="n">
        <f aca="false">+'prod refineria'!F49</f>
        <v>0</v>
      </c>
    </row>
    <row r="48" customFormat="false" ht="13.2" hidden="false" customHeight="false" outlineLevel="0" collapsed="false">
      <c r="A48" s="63" t="n">
        <v>36434</v>
      </c>
      <c r="B48" s="65" t="n">
        <f aca="false">+'prod refineria'!G50+'prod refineria'!H50</f>
        <v>4703</v>
      </c>
      <c r="C48" s="65" t="n">
        <f aca="false">SUM('prod refineria'!I50:N50)</f>
        <v>20023</v>
      </c>
      <c r="D48" s="65" t="n">
        <f aca="false">+'prod refineria'!T50</f>
        <v>32301</v>
      </c>
      <c r="E48" s="65" t="n">
        <f aca="false">+'prod refineria'!V50+'prod refineria'!W50+'prod refineria'!X50+'prod refineria'!Y50</f>
        <v>27550</v>
      </c>
      <c r="F48" s="65" t="n">
        <f aca="false">+'prod refineria'!AB50-Hoja1!B48-Hoja1!C48-Hoja1!D48-Hoja1!E48</f>
        <v>25431</v>
      </c>
      <c r="G48" s="65"/>
      <c r="K48" s="65" t="n">
        <f aca="false">+'prod refineria'!F50</f>
        <v>109674</v>
      </c>
    </row>
    <row r="49" customFormat="false" ht="13.2" hidden="false" customHeight="false" outlineLevel="0" collapsed="false">
      <c r="A49" s="63" t="n">
        <v>36465</v>
      </c>
      <c r="B49" s="65" t="n">
        <f aca="false">+'prod refineria'!G51+'prod refineria'!H51</f>
        <v>10160</v>
      </c>
      <c r="C49" s="65" t="n">
        <f aca="false">SUM('prod refineria'!I51:N51)</f>
        <v>36087</v>
      </c>
      <c r="D49" s="65" t="n">
        <f aca="false">+'prod refineria'!T51</f>
        <v>64042</v>
      </c>
      <c r="E49" s="65" t="n">
        <f aca="false">+'prod refineria'!V51+'prod refineria'!W51+'prod refineria'!X51+'prod refineria'!Y51</f>
        <v>43348</v>
      </c>
      <c r="F49" s="65" t="n">
        <f aca="false">+'prod refineria'!AB51-Hoja1!B49-Hoja1!C49-Hoja1!D49-Hoja1!E49</f>
        <v>22635</v>
      </c>
      <c r="G49" s="65"/>
      <c r="K49" s="65" t="n">
        <f aca="false">+'prod refineria'!F51</f>
        <v>172759</v>
      </c>
    </row>
    <row r="50" customFormat="false" ht="13.2" hidden="false" customHeight="false" outlineLevel="0" collapsed="false">
      <c r="A50" s="63" t="n">
        <v>36495</v>
      </c>
      <c r="B50" s="65" t="n">
        <f aca="false">+'prod refineria'!G52+'prod refineria'!H52</f>
        <v>11139</v>
      </c>
      <c r="C50" s="65" t="n">
        <f aca="false">SUM('prod refineria'!I52:N52)</f>
        <v>39176</v>
      </c>
      <c r="D50" s="65" t="n">
        <f aca="false">+'prod refineria'!T52</f>
        <v>55572</v>
      </c>
      <c r="E50" s="65" t="n">
        <f aca="false">+'prod refineria'!V52+'prod refineria'!W52+'prod refineria'!X52+'prod refineria'!Y52</f>
        <v>43078</v>
      </c>
      <c r="F50" s="65" t="n">
        <f aca="false">+'prod refineria'!AB52-Hoja1!B50-Hoja1!C50-Hoja1!D50-Hoja1!E50</f>
        <v>26420</v>
      </c>
      <c r="G50" s="65"/>
      <c r="K50" s="65" t="n">
        <f aca="false">+'prod refineria'!F52</f>
        <v>171571</v>
      </c>
    </row>
    <row r="51" customFormat="false" ht="13.2" hidden="false" customHeight="false" outlineLevel="0" collapsed="false">
      <c r="A51" s="63" t="n">
        <v>36526</v>
      </c>
      <c r="B51" s="65" t="n">
        <f aca="false">+'prod refineria'!G53+'prod refineria'!H53</f>
        <v>10993</v>
      </c>
      <c r="C51" s="65" t="n">
        <f aca="false">SUM('prod refineria'!I53:N53)</f>
        <v>35703</v>
      </c>
      <c r="D51" s="65" t="n">
        <f aca="false">+'prod refineria'!T53</f>
        <v>51561</v>
      </c>
      <c r="E51" s="65" t="n">
        <f aca="false">+'prod refineria'!V53+'prod refineria'!W53+'prod refineria'!X53+'prod refineria'!Y53</f>
        <v>62943</v>
      </c>
      <c r="F51" s="65" t="n">
        <f aca="false">+'prod refineria'!AB53-Hoja1!B51-Hoja1!C51-Hoja1!D51-Hoja1!E51</f>
        <v>23632</v>
      </c>
      <c r="G51" s="65"/>
      <c r="K51" s="65" t="n">
        <f aca="false">+'prod refineria'!F53</f>
        <v>181341</v>
      </c>
    </row>
    <row r="52" customFormat="false" ht="13.2" hidden="false" customHeight="false" outlineLevel="0" collapsed="false">
      <c r="A52" s="63" t="n">
        <v>36557</v>
      </c>
      <c r="B52" s="65" t="n">
        <f aca="false">+'prod refineria'!G54+'prod refineria'!H54</f>
        <v>12447</v>
      </c>
      <c r="C52" s="65" t="n">
        <f aca="false">SUM('prod refineria'!I54:N54)</f>
        <v>42626</v>
      </c>
      <c r="D52" s="65" t="n">
        <f aca="false">+'prod refineria'!T54</f>
        <v>59205</v>
      </c>
      <c r="E52" s="65" t="n">
        <f aca="false">+'prod refineria'!V54+'prod refineria'!W54+'prod refineria'!X54+'prod refineria'!Y54</f>
        <v>46294</v>
      </c>
      <c r="F52" s="65" t="n">
        <f aca="false">+'prod refineria'!AB54-Hoja1!B52-Hoja1!C52-Hoja1!D52-Hoja1!E52</f>
        <v>18093</v>
      </c>
      <c r="G52" s="65"/>
      <c r="K52" s="65" t="n">
        <f aca="false">+'prod refineria'!F54</f>
        <v>175329</v>
      </c>
    </row>
    <row r="53" customFormat="false" ht="13.2" hidden="false" customHeight="false" outlineLevel="0" collapsed="false">
      <c r="A53" s="63" t="n">
        <v>36586</v>
      </c>
      <c r="B53" s="65" t="n">
        <f aca="false">+'prod refineria'!G55+'prod refineria'!H55</f>
        <v>14239</v>
      </c>
      <c r="C53" s="65" t="n">
        <f aca="false">SUM('prod refineria'!I55:N55)</f>
        <v>48095</v>
      </c>
      <c r="D53" s="65" t="n">
        <f aca="false">+'prod refineria'!T55</f>
        <v>77029</v>
      </c>
      <c r="E53" s="65" t="n">
        <f aca="false">+'prod refineria'!V55+'prod refineria'!W55+'prod refineria'!X55+'prod refineria'!Y55</f>
        <v>42780</v>
      </c>
      <c r="F53" s="65" t="n">
        <f aca="false">+'prod refineria'!AB55-Hoja1!B53-Hoja1!C53-Hoja1!D53-Hoja1!E53</f>
        <v>10559</v>
      </c>
      <c r="G53" s="65"/>
      <c r="K53" s="65" t="n">
        <f aca="false">+'prod refineria'!F55</f>
        <v>185773</v>
      </c>
    </row>
    <row r="54" customFormat="false" ht="13.2" hidden="false" customHeight="false" outlineLevel="0" collapsed="false">
      <c r="A54" s="63" t="n">
        <v>36617</v>
      </c>
      <c r="B54" s="65" t="n">
        <f aca="false">+'prod refineria'!G56+'prod refineria'!H56</f>
        <v>12964</v>
      </c>
      <c r="C54" s="65" t="n">
        <f aca="false">SUM('prod refineria'!I56:N56)</f>
        <v>34156</v>
      </c>
      <c r="D54" s="65" t="n">
        <f aca="false">+'prod refineria'!T56</f>
        <v>53167</v>
      </c>
      <c r="E54" s="65" t="n">
        <f aca="false">+'prod refineria'!V56+'prod refineria'!W56+'prod refineria'!X56+'prod refineria'!Y56</f>
        <v>52287</v>
      </c>
      <c r="F54" s="65" t="n">
        <f aca="false">+'prod refineria'!AB56-Hoja1!B54-Hoja1!C54-Hoja1!D54-Hoja1!E54</f>
        <v>29364</v>
      </c>
      <c r="G54" s="65"/>
      <c r="K54" s="65" t="n">
        <f aca="false">+'prod refineria'!F56</f>
        <v>177617</v>
      </c>
    </row>
    <row r="55" customFormat="false" ht="13.2" hidden="false" customHeight="false" outlineLevel="0" collapsed="false">
      <c r="A55" s="63" t="n">
        <v>36647</v>
      </c>
      <c r="B55" s="65" t="n">
        <f aca="false">+'prod refineria'!G57+'prod refineria'!H57</f>
        <v>15945</v>
      </c>
      <c r="C55" s="65" t="n">
        <f aca="false">SUM('prod refineria'!I57:N57)</f>
        <v>41472</v>
      </c>
      <c r="D55" s="65" t="n">
        <f aca="false">+'prod refineria'!T57</f>
        <v>54028</v>
      </c>
      <c r="E55" s="65" t="n">
        <f aca="false">+'prod refineria'!V57+'prod refineria'!W57+'prod refineria'!X57+'prod refineria'!Y57</f>
        <v>57006</v>
      </c>
      <c r="F55" s="65" t="n">
        <f aca="false">+'prod refineria'!AB57-Hoja1!B55-Hoja1!C55-Hoja1!D55-Hoja1!E55</f>
        <v>32206</v>
      </c>
      <c r="G55" s="65"/>
      <c r="K55" s="65" t="n">
        <f aca="false">+'prod refineria'!F57</f>
        <v>195373</v>
      </c>
    </row>
    <row r="56" customFormat="false" ht="13.2" hidden="false" customHeight="false" outlineLevel="0" collapsed="false">
      <c r="A56" s="63" t="n">
        <v>36678</v>
      </c>
      <c r="B56" s="65" t="n">
        <f aca="false">+'prod refineria'!G58+'prod refineria'!H58</f>
        <v>4610</v>
      </c>
      <c r="C56" s="65" t="n">
        <f aca="false">SUM('prod refineria'!I58:N58)</f>
        <v>20933</v>
      </c>
      <c r="D56" s="65" t="n">
        <f aca="false">+'prod refineria'!T58</f>
        <v>43681</v>
      </c>
      <c r="E56" s="65" t="n">
        <f aca="false">+'prod refineria'!V58+'prod refineria'!W58+'prod refineria'!X58+'prod refineria'!Y58</f>
        <v>65454</v>
      </c>
      <c r="F56" s="65" t="n">
        <f aca="false">+'prod refineria'!AB58-Hoja1!B56-Hoja1!C56-Hoja1!D56-Hoja1!E56</f>
        <v>11109</v>
      </c>
      <c r="G56" s="65"/>
      <c r="K56" s="65" t="n">
        <f aca="false">+'prod refineria'!F58</f>
        <v>145729</v>
      </c>
    </row>
    <row r="57" customFormat="false" ht="13.2" hidden="false" customHeight="false" outlineLevel="0" collapsed="false">
      <c r="A57" s="63" t="n">
        <v>36708</v>
      </c>
      <c r="B57" s="65" t="n">
        <f aca="false">+'prod refineria'!G59+'prod refineria'!H59</f>
        <v>13679</v>
      </c>
      <c r="C57" s="65" t="n">
        <f aca="false">SUM('prod refineria'!I59:N59)</f>
        <v>42990</v>
      </c>
      <c r="D57" s="65" t="n">
        <f aca="false">+'prod refineria'!T59</f>
        <v>38238</v>
      </c>
      <c r="E57" s="65" t="n">
        <f aca="false">+'prod refineria'!V59+'prod refineria'!W59+'prod refineria'!X59+'prod refineria'!Y59</f>
        <v>45792</v>
      </c>
      <c r="F57" s="65" t="n">
        <f aca="false">+'prod refineria'!AB59-Hoja1!B57-Hoja1!C57-Hoja1!D57-Hoja1!E57</f>
        <v>27016</v>
      </c>
      <c r="G57" s="65"/>
      <c r="K57" s="65" t="n">
        <f aca="false">+'prod refineria'!F59</f>
        <v>161946</v>
      </c>
    </row>
    <row r="58" customFormat="false" ht="13.2" hidden="false" customHeight="false" outlineLevel="0" collapsed="false">
      <c r="A58" s="63" t="n">
        <v>36739</v>
      </c>
      <c r="B58" s="65" t="n">
        <f aca="false">+'prod refineria'!G60+'prod refineria'!H60</f>
        <v>12949</v>
      </c>
      <c r="C58" s="65" t="n">
        <f aca="false">SUM('prod refineria'!I60:N60)</f>
        <v>39570</v>
      </c>
      <c r="D58" s="65" t="n">
        <f aca="false">+'prod refineria'!T60</f>
        <v>73077</v>
      </c>
      <c r="E58" s="65" t="n">
        <f aca="false">+'prod refineria'!V60+'prod refineria'!W60+'prod refineria'!X60+'prod refineria'!Y60</f>
        <v>39501</v>
      </c>
      <c r="F58" s="65" t="n">
        <f aca="false">+'prod refineria'!AB60-Hoja1!B58-Hoja1!C58-Hoja1!D58-Hoja1!E58</f>
        <v>28327</v>
      </c>
      <c r="G58" s="65"/>
      <c r="K58" s="65" t="n">
        <f aca="false">+'prod refineria'!F60</f>
        <v>186557</v>
      </c>
    </row>
    <row r="59" customFormat="false" ht="13.2" hidden="false" customHeight="false" outlineLevel="0" collapsed="false">
      <c r="A59" s="63" t="n">
        <v>36770</v>
      </c>
      <c r="B59" s="65" t="n">
        <f aca="false">+'prod refineria'!G61+'prod refineria'!H61</f>
        <v>13683</v>
      </c>
      <c r="C59" s="65" t="n">
        <f aca="false">SUM('prod refineria'!I61:N61)</f>
        <v>33845</v>
      </c>
      <c r="D59" s="65" t="n">
        <f aca="false">+'prod refineria'!T61</f>
        <v>62903</v>
      </c>
      <c r="E59" s="65" t="n">
        <f aca="false">+'prod refineria'!V61+'prod refineria'!W61+'prod refineria'!X61+'prod refineria'!Y61</f>
        <v>50384</v>
      </c>
      <c r="F59" s="65" t="n">
        <f aca="false">+'prod refineria'!AB61-Hoja1!B59-Hoja1!C59-Hoja1!D59-Hoja1!E59</f>
        <v>22284</v>
      </c>
      <c r="G59" s="65"/>
      <c r="K59" s="65" t="n">
        <f aca="false">+'prod refineria'!F61</f>
        <v>176905</v>
      </c>
    </row>
    <row r="60" customFormat="false" ht="13.2" hidden="false" customHeight="false" outlineLevel="0" collapsed="false">
      <c r="A60" s="63" t="n">
        <v>36800</v>
      </c>
      <c r="B60" s="65" t="n">
        <f aca="false">+'prod refineria'!G62+'prod refineria'!H62</f>
        <v>14283</v>
      </c>
      <c r="C60" s="65" t="n">
        <f aca="false">SUM('prod refineria'!I62:N62)</f>
        <v>38678</v>
      </c>
      <c r="D60" s="65" t="n">
        <f aca="false">+'prod refineria'!T62</f>
        <v>64734</v>
      </c>
      <c r="E60" s="65" t="n">
        <f aca="false">+'prod refineria'!V62+'prod refineria'!W62+'prod refineria'!X62+'prod refineria'!Y62</f>
        <v>54052</v>
      </c>
      <c r="F60" s="65" t="n">
        <f aca="false">+'prod refineria'!AB62-Hoja1!B60-Hoja1!C60-Hoja1!D60-Hoja1!E60</f>
        <v>28986</v>
      </c>
      <c r="G60" s="65"/>
      <c r="K60" s="65" t="n">
        <f aca="false">+'prod refineria'!F62</f>
        <v>194530</v>
      </c>
    </row>
    <row r="61" customFormat="false" ht="13.2" hidden="false" customHeight="false" outlineLevel="0" collapsed="false">
      <c r="A61" s="63" t="n">
        <v>36831</v>
      </c>
      <c r="B61" s="65" t="n">
        <f aca="false">+'prod refineria'!G63+'prod refineria'!H63</f>
        <v>10558</v>
      </c>
      <c r="C61" s="65" t="n">
        <f aca="false">SUM('prod refineria'!I63:N63)</f>
        <v>31583</v>
      </c>
      <c r="D61" s="65" t="n">
        <f aca="false">+'prod refineria'!T63</f>
        <v>70199</v>
      </c>
      <c r="E61" s="65" t="n">
        <f aca="false">+'prod refineria'!V63+'prod refineria'!W63+'prod refineria'!X63+'prod refineria'!Y63</f>
        <v>37380</v>
      </c>
      <c r="F61" s="65" t="n">
        <f aca="false">+'prod refineria'!AB63-Hoja1!B61-Hoja1!C61-Hoja1!D61-Hoja1!E61</f>
        <v>23805</v>
      </c>
      <c r="G61" s="65"/>
      <c r="K61" s="65" t="n">
        <f aca="false">+'prod refineria'!F63</f>
        <v>169209</v>
      </c>
    </row>
    <row r="62" customFormat="false" ht="13.2" hidden="false" customHeight="false" outlineLevel="0" collapsed="false">
      <c r="A62" s="63" t="n">
        <v>36861</v>
      </c>
      <c r="B62" s="65" t="n">
        <f aca="false">+'prod refineria'!G64+'prod refineria'!H64</f>
        <v>12186</v>
      </c>
      <c r="C62" s="65" t="n">
        <f aca="false">SUM('prod refineria'!I64:N64)</f>
        <v>38081</v>
      </c>
      <c r="D62" s="65" t="n">
        <f aca="false">+'prod refineria'!T64</f>
        <v>69206</v>
      </c>
      <c r="E62" s="65" t="n">
        <f aca="false">+'prod refineria'!V64+'prod refineria'!W64+'prod refineria'!X64+'prod refineria'!Y64</f>
        <v>41720</v>
      </c>
      <c r="F62" s="65" t="n">
        <f aca="false">+'prod refineria'!AB64-Hoja1!B62-Hoja1!C62-Hoja1!D62-Hoja1!E62</f>
        <v>15720</v>
      </c>
      <c r="G62" s="65"/>
      <c r="K62" s="65" t="n">
        <f aca="false">+'prod refineria'!F64</f>
        <v>170283</v>
      </c>
    </row>
    <row r="63" customFormat="false" ht="13.2" hidden="false" customHeight="false" outlineLevel="0" collapsed="false">
      <c r="A63" s="63" t="n">
        <v>36892</v>
      </c>
      <c r="B63" s="65" t="n">
        <f aca="false">+'prod refineria'!G65+'prod refineria'!H65</f>
        <v>10927</v>
      </c>
      <c r="C63" s="65" t="n">
        <f aca="false">SUM('prod refineria'!I65:N65)</f>
        <v>37502</v>
      </c>
      <c r="D63" s="65" t="n">
        <f aca="false">+'prod refineria'!T65</f>
        <v>49075</v>
      </c>
      <c r="E63" s="65" t="n">
        <f aca="false">+'prod refineria'!V65+'prod refineria'!W65+'prod refineria'!X65+'prod refineria'!Y65</f>
        <v>44406</v>
      </c>
      <c r="F63" s="65" t="n">
        <f aca="false">+'prod refineria'!AB65-Hoja1!B63-Hoja1!C63-Hoja1!D63-Hoja1!E63</f>
        <v>14653</v>
      </c>
      <c r="G63" s="65"/>
      <c r="K63" s="65" t="n">
        <f aca="false">+'prod refineria'!F65</f>
        <v>153381</v>
      </c>
    </row>
    <row r="64" customFormat="false" ht="13.2" hidden="false" customHeight="false" outlineLevel="0" collapsed="false">
      <c r="A64" s="63" t="n">
        <v>36923</v>
      </c>
      <c r="B64" s="65" t="n">
        <f aca="false">+'prod refineria'!G66+'prod refineria'!H66</f>
        <v>12732</v>
      </c>
      <c r="C64" s="65" t="n">
        <f aca="false">SUM('prod refineria'!I66:N66)</f>
        <v>24968</v>
      </c>
      <c r="D64" s="65" t="n">
        <f aca="false">+'prod refineria'!T66</f>
        <v>45001</v>
      </c>
      <c r="E64" s="65" t="n">
        <f aca="false">+'prod refineria'!V66+'prod refineria'!W66+'prod refineria'!X66+'prod refineria'!Y66</f>
        <v>43306</v>
      </c>
      <c r="F64" s="65" t="n">
        <f aca="false">+'prod refineria'!AB66-Hoja1!B64-Hoja1!C64-Hoja1!D64-Hoja1!E64</f>
        <v>33895</v>
      </c>
      <c r="G64" s="65"/>
      <c r="K64" s="65" t="n">
        <f aca="false">+'prod refineria'!F66</f>
        <v>153657</v>
      </c>
    </row>
    <row r="65" customFormat="false" ht="13.2" hidden="false" customHeight="false" outlineLevel="0" collapsed="false">
      <c r="A65" s="63" t="n">
        <v>36951</v>
      </c>
      <c r="B65" s="65" t="n">
        <f aca="false">+'prod refineria'!G67+'prod refineria'!H67</f>
        <v>13992</v>
      </c>
      <c r="C65" s="65" t="n">
        <f aca="false">SUM('prod refineria'!I67:N67)</f>
        <v>42111</v>
      </c>
      <c r="D65" s="65" t="n">
        <f aca="false">+'prod refineria'!T67</f>
        <v>54421</v>
      </c>
      <c r="E65" s="65" t="n">
        <f aca="false">+'prod refineria'!V67+'prod refineria'!W67+'prod refineria'!X67+'prod refineria'!Y67</f>
        <v>42336</v>
      </c>
      <c r="F65" s="65" t="n">
        <f aca="false">+'prod refineria'!AB67-Hoja1!B65-Hoja1!C65-Hoja1!D65-Hoja1!E65</f>
        <v>23227</v>
      </c>
      <c r="G65" s="65"/>
      <c r="K65" s="65" t="n">
        <f aca="false">+'prod refineria'!F67</f>
        <v>169080</v>
      </c>
    </row>
    <row r="66" customFormat="false" ht="13.2" hidden="false" customHeight="false" outlineLevel="0" collapsed="false">
      <c r="A66" s="63" t="n">
        <v>36982</v>
      </c>
      <c r="B66" s="65" t="n">
        <f aca="false">+'prod refineria'!G68+'prod refineria'!H68</f>
        <v>13862</v>
      </c>
      <c r="C66" s="65" t="n">
        <f aca="false">SUM('prod refineria'!I68:N68)</f>
        <v>37815</v>
      </c>
      <c r="D66" s="65" t="n">
        <f aca="false">+'prod refineria'!T68</f>
        <v>45129</v>
      </c>
      <c r="E66" s="65" t="n">
        <f aca="false">+'prod refineria'!V68+'prod refineria'!W68+'prod refineria'!X68+'prod refineria'!Y68</f>
        <v>46216</v>
      </c>
      <c r="F66" s="65" t="n">
        <f aca="false">+'prod refineria'!AB68-Hoja1!B66-Hoja1!C66-Hoja1!D66-Hoja1!E66</f>
        <v>22977</v>
      </c>
      <c r="G66" s="65"/>
      <c r="K66" s="65" t="n">
        <f aca="false">+'prod refineria'!F68</f>
        <v>161242</v>
      </c>
    </row>
    <row r="67" customFormat="false" ht="13.2" hidden="false" customHeight="false" outlineLevel="0" collapsed="false">
      <c r="A67" s="63" t="n">
        <v>37012</v>
      </c>
      <c r="B67" s="65" t="n">
        <f aca="false">+'prod refineria'!G69+'prod refineria'!H69</f>
        <v>14236</v>
      </c>
      <c r="C67" s="65" t="n">
        <f aca="false">SUM('prod refineria'!I69:N69)</f>
        <v>32086</v>
      </c>
      <c r="D67" s="65" t="n">
        <f aca="false">+'prod refineria'!T69</f>
        <v>53032</v>
      </c>
      <c r="E67" s="65" t="n">
        <f aca="false">+'prod refineria'!V69+'prod refineria'!W69+'prod refineria'!X69+'prod refineria'!Y69</f>
        <v>45636</v>
      </c>
      <c r="F67" s="65" t="n">
        <f aca="false">+'prod refineria'!AB69-Hoja1!B67-Hoja1!C67-Hoja1!D67-Hoja1!E67</f>
        <v>40654</v>
      </c>
      <c r="G67" s="65"/>
      <c r="K67" s="65" t="n">
        <f aca="false">+'prod refineria'!F69</f>
        <v>178680</v>
      </c>
    </row>
    <row r="68" customFormat="false" ht="13.2" hidden="false" customHeight="false" outlineLevel="0" collapsed="false">
      <c r="A68" s="63" t="n">
        <v>37043</v>
      </c>
      <c r="B68" s="65" t="n">
        <f aca="false">+'prod refineria'!G70+'prod refineria'!H70</f>
        <v>13763</v>
      </c>
      <c r="C68" s="65" t="n">
        <f aca="false">SUM('prod refineria'!I70:N70)</f>
        <v>38644</v>
      </c>
      <c r="D68" s="65" t="n">
        <f aca="false">+'prod refineria'!T70</f>
        <v>50192</v>
      </c>
      <c r="E68" s="65" t="n">
        <f aca="false">+'prod refineria'!V70+'prod refineria'!W70+'prod refineria'!X70+'prod refineria'!Y70</f>
        <v>50313</v>
      </c>
      <c r="F68" s="65" t="n">
        <f aca="false">+'prod refineria'!AB70-Hoja1!B68-Hoja1!C68-Hoja1!D68-Hoja1!E68</f>
        <v>21311</v>
      </c>
      <c r="G68" s="65"/>
      <c r="K68" s="65" t="n">
        <f aca="false">+'prod refineria'!F70</f>
        <v>167702</v>
      </c>
    </row>
    <row r="69" customFormat="false" ht="13.2" hidden="false" customHeight="false" outlineLevel="0" collapsed="false">
      <c r="A69" s="63" t="n">
        <v>37073</v>
      </c>
      <c r="B69" s="65" t="n">
        <f aca="false">+'prod refineria'!G71+'prod refineria'!H71</f>
        <v>14547</v>
      </c>
      <c r="C69" s="65" t="n">
        <f aca="false">SUM('prod refineria'!I71:N71)</f>
        <v>39091</v>
      </c>
      <c r="D69" s="65" t="n">
        <f aca="false">+'prod refineria'!T71</f>
        <v>51654</v>
      </c>
      <c r="E69" s="65" t="n">
        <f aca="false">+'prod refineria'!V71+'prod refineria'!W71+'prod refineria'!X71+'prod refineria'!Y71</f>
        <v>58669</v>
      </c>
      <c r="F69" s="65" t="n">
        <f aca="false">+'prod refineria'!AB71-Hoja1!B69-Hoja1!C69-Hoja1!D69-Hoja1!E69</f>
        <v>14506</v>
      </c>
      <c r="G69" s="65"/>
      <c r="K69" s="65" t="n">
        <f aca="false">+'prod refineria'!F71</f>
        <v>172510</v>
      </c>
    </row>
    <row r="70" customFormat="false" ht="13.2" hidden="false" customHeight="false" outlineLevel="0" collapsed="false">
      <c r="A70" s="63" t="n">
        <v>37104</v>
      </c>
      <c r="B70" s="65" t="n">
        <f aca="false">+'prod refineria'!G72+'prod refineria'!H72</f>
        <v>13282</v>
      </c>
      <c r="C70" s="65" t="n">
        <f aca="false">SUM('prod refineria'!I72:N72)</f>
        <v>26980</v>
      </c>
      <c r="D70" s="65" t="n">
        <f aca="false">+'prod refineria'!T72</f>
        <v>63501</v>
      </c>
      <c r="E70" s="65" t="n">
        <f aca="false">+'prod refineria'!V72+'prod refineria'!W72+'prod refineria'!X72+'prod refineria'!Y72</f>
        <v>48718</v>
      </c>
      <c r="F70" s="65" t="n">
        <f aca="false">+'prod refineria'!AB72-Hoja1!B70-Hoja1!C70-Hoja1!D70-Hoja1!E70</f>
        <v>23284</v>
      </c>
      <c r="G70" s="65"/>
      <c r="K70" s="65" t="n">
        <f aca="false">+'prod refineria'!F72</f>
        <v>170643</v>
      </c>
    </row>
    <row r="71" customFormat="false" ht="13.2" hidden="false" customHeight="false" outlineLevel="0" collapsed="false">
      <c r="A71" s="63" t="n">
        <v>37135</v>
      </c>
      <c r="B71" s="65" t="n">
        <f aca="false">+'prod refineria'!G73+'prod refineria'!H73</f>
        <v>12165</v>
      </c>
      <c r="C71" s="65" t="n">
        <f aca="false">SUM('prod refineria'!I73:N73)</f>
        <v>26418</v>
      </c>
      <c r="D71" s="65" t="n">
        <f aca="false">+'prod refineria'!T73</f>
        <v>72992</v>
      </c>
      <c r="E71" s="65" t="n">
        <f aca="false">+'prod refineria'!V73+'prod refineria'!W73+'prod refineria'!X73+'prod refineria'!Y73</f>
        <v>48330</v>
      </c>
      <c r="F71" s="65" t="n">
        <f aca="false">+'prod refineria'!AB73-Hoja1!B71-Hoja1!C71-Hoja1!D71-Hoja1!E71</f>
        <v>18035</v>
      </c>
      <c r="G71" s="65"/>
      <c r="K71" s="65" t="n">
        <f aca="false">+'prod refineria'!F73</f>
        <v>173313</v>
      </c>
    </row>
    <row r="72" customFormat="false" ht="13.2" hidden="false" customHeight="false" outlineLevel="0" collapsed="false">
      <c r="A72" s="63" t="n">
        <v>37165</v>
      </c>
      <c r="B72" s="65" t="n">
        <f aca="false">+'prod refineria'!G74+'prod refineria'!H74</f>
        <v>12213</v>
      </c>
      <c r="C72" s="65" t="n">
        <f aca="false">SUM('prod refineria'!I74:N74)</f>
        <v>36523</v>
      </c>
      <c r="D72" s="65" t="n">
        <f aca="false">+'prod refineria'!T74</f>
        <v>72470</v>
      </c>
      <c r="E72" s="65" t="n">
        <f aca="false">+'prod refineria'!V74+'prod refineria'!W74+'prod refineria'!X74+'prod refineria'!Y74</f>
        <v>38437</v>
      </c>
      <c r="F72" s="65" t="n">
        <f aca="false">+'prod refineria'!AB74-Hoja1!B72-Hoja1!C72-Hoja1!D72-Hoja1!E72</f>
        <v>12590</v>
      </c>
      <c r="G72" s="65"/>
      <c r="K72" s="65" t="n">
        <f aca="false">+'prod refineria'!F74</f>
        <v>167337</v>
      </c>
    </row>
    <row r="73" customFormat="false" ht="13.2" hidden="false" customHeight="false" outlineLevel="0" collapsed="false">
      <c r="A73" s="63" t="n">
        <v>37196</v>
      </c>
      <c r="B73" s="65" t="n">
        <f aca="false">+'prod refineria'!G75+'prod refineria'!H75</f>
        <v>9977</v>
      </c>
      <c r="C73" s="65" t="n">
        <f aca="false">SUM('prod refineria'!I75:N75)</f>
        <v>22529</v>
      </c>
      <c r="D73" s="65" t="n">
        <f aca="false">+'prod refineria'!T75</f>
        <v>53276</v>
      </c>
      <c r="E73" s="65" t="n">
        <f aca="false">+'prod refineria'!V75+'prod refineria'!W75+'prod refineria'!X75+'prod refineria'!Y75</f>
        <v>51051</v>
      </c>
      <c r="F73" s="65" t="n">
        <f aca="false">+'prod refineria'!AB75-Hoja1!B73-Hoja1!C73-Hoja1!D73-Hoja1!E73</f>
        <v>15965</v>
      </c>
      <c r="G73" s="65"/>
      <c r="K73" s="65" t="n">
        <f aca="false">+'prod refineria'!F75</f>
        <v>151870</v>
      </c>
    </row>
    <row r="74" customFormat="false" ht="13.2" hidden="false" customHeight="false" outlineLevel="0" collapsed="false">
      <c r="A74" s="63" t="n">
        <v>37226</v>
      </c>
      <c r="B74" s="65" t="n">
        <f aca="false">+'prod refineria'!G76+'prod refineria'!H76</f>
        <v>13073</v>
      </c>
      <c r="C74" s="65" t="n">
        <f aca="false">SUM('prod refineria'!I76:N76)</f>
        <v>32469</v>
      </c>
      <c r="D74" s="65" t="n">
        <f aca="false">+'prod refineria'!T76</f>
        <v>62244</v>
      </c>
      <c r="E74" s="65" t="n">
        <f aca="false">+'prod refineria'!V76+'prod refineria'!W76+'prod refineria'!X76+'prod refineria'!Y76</f>
        <v>52461</v>
      </c>
      <c r="F74" s="65" t="n">
        <f aca="false">+'prod refineria'!AB76-Hoja1!B74-Hoja1!C74-Hoja1!D74-Hoja1!E74</f>
        <v>19026</v>
      </c>
      <c r="G74" s="65"/>
      <c r="K74" s="65" t="n">
        <f aca="false">+'prod refineria'!F76</f>
        <v>174239</v>
      </c>
    </row>
    <row r="75" customFormat="false" ht="13.2" hidden="false" customHeight="false" outlineLevel="0" collapsed="false">
      <c r="A75" s="63" t="n">
        <v>37257</v>
      </c>
      <c r="B75" s="65" t="n">
        <f aca="false">+'prod refineria'!G77+'prod refineria'!H77</f>
        <v>11420</v>
      </c>
      <c r="C75" s="65" t="n">
        <f aca="false">SUM('prod refineria'!I77:N77)</f>
        <v>35397</v>
      </c>
      <c r="D75" s="65" t="n">
        <f aca="false">+'prod refineria'!T77</f>
        <v>63274</v>
      </c>
      <c r="E75" s="65" t="n">
        <f aca="false">+'prod refineria'!V77+'prod refineria'!W77+'prod refineria'!X77+'prod refineria'!Y77</f>
        <v>61665</v>
      </c>
      <c r="F75" s="65" t="n">
        <f aca="false">+'prod refineria'!AB77-Hoja1!B75-Hoja1!C75-Hoja1!D75-Hoja1!E75</f>
        <v>13629</v>
      </c>
      <c r="G75" s="65"/>
      <c r="K75" s="65" t="n">
        <f aca="false">+'prod refineria'!F77</f>
        <v>181069</v>
      </c>
    </row>
    <row r="76" customFormat="false" ht="13.2" hidden="false" customHeight="false" outlineLevel="0" collapsed="false">
      <c r="A76" s="63" t="n">
        <v>37288</v>
      </c>
      <c r="B76" s="65" t="n">
        <f aca="false">+'prod refineria'!G78+'prod refineria'!H78</f>
        <v>11303</v>
      </c>
      <c r="C76" s="65" t="n">
        <f aca="false">SUM('prod refineria'!I78:N78)</f>
        <v>35535</v>
      </c>
      <c r="D76" s="65" t="n">
        <f aca="false">+'prod refineria'!T78</f>
        <v>54384</v>
      </c>
      <c r="E76" s="65" t="n">
        <f aca="false">+'prod refineria'!V78+'prod refineria'!W78+'prod refineria'!X78+'prod refineria'!Y78</f>
        <v>52473</v>
      </c>
      <c r="F76" s="65" t="n">
        <f aca="false">+'prod refineria'!AB78-Hoja1!B76-Hoja1!C76-Hoja1!D76-Hoja1!E76</f>
        <v>14910</v>
      </c>
      <c r="G76" s="65"/>
      <c r="K76" s="65" t="n">
        <f aca="false">+'prod refineria'!F78</f>
        <v>163540</v>
      </c>
    </row>
    <row r="77" customFormat="false" ht="13.2" hidden="false" customHeight="false" outlineLevel="0" collapsed="false">
      <c r="A77" s="63" t="n">
        <v>37316</v>
      </c>
      <c r="B77" s="65" t="n">
        <f aca="false">+'prod refineria'!G79+'prod refineria'!H79</f>
        <v>12686</v>
      </c>
      <c r="C77" s="65" t="n">
        <f aca="false">SUM('prod refineria'!I79:N79)</f>
        <v>38317</v>
      </c>
      <c r="D77" s="65" t="n">
        <f aca="false">+'prod refineria'!T79</f>
        <v>61141</v>
      </c>
      <c r="E77" s="65" t="n">
        <f aca="false">+'prod refineria'!V79+'prod refineria'!W79+'prod refineria'!X79+'prod refineria'!Y79</f>
        <v>55397</v>
      </c>
      <c r="F77" s="65" t="n">
        <f aca="false">+'prod refineria'!AB79-Hoja1!B77-Hoja1!C77-Hoja1!D77-Hoja1!E77</f>
        <v>10938</v>
      </c>
      <c r="G77" s="65"/>
      <c r="K77" s="65" t="n">
        <f aca="false">+'prod refineria'!F79</f>
        <v>173870</v>
      </c>
    </row>
    <row r="78" customFormat="false" ht="13.2" hidden="false" customHeight="false" outlineLevel="0" collapsed="false">
      <c r="A78" s="63" t="n">
        <v>37347</v>
      </c>
      <c r="B78" s="65" t="n">
        <f aca="false">+'prod refineria'!G80+'prod refineria'!H80</f>
        <v>13659</v>
      </c>
      <c r="C78" s="65" t="n">
        <f aca="false">SUM('prod refineria'!I80:N80)</f>
        <v>31872</v>
      </c>
      <c r="D78" s="65" t="n">
        <f aca="false">+'prod refineria'!T80</f>
        <v>48119</v>
      </c>
      <c r="E78" s="65" t="n">
        <f aca="false">+'prod refineria'!V80+'prod refineria'!W80+'prod refineria'!X80+'prod refineria'!Y80</f>
        <v>45537</v>
      </c>
      <c r="F78" s="65" t="n">
        <f aca="false">+'prod refineria'!AB80-Hoja1!B78-Hoja1!C78-Hoja1!D78-Hoja1!E78</f>
        <v>14687</v>
      </c>
      <c r="G78" s="65"/>
      <c r="K78" s="65" t="n">
        <f aca="false">+'prod refineria'!F80</f>
        <v>149431</v>
      </c>
    </row>
    <row r="79" customFormat="false" ht="13.2" hidden="false" customHeight="false" outlineLevel="0" collapsed="false">
      <c r="A79" s="63" t="n">
        <v>37377</v>
      </c>
      <c r="B79" s="65" t="n">
        <f aca="false">+'prod refineria'!G81+'prod refineria'!H81</f>
        <v>14716</v>
      </c>
      <c r="C79" s="65" t="n">
        <f aca="false">SUM('prod refineria'!I81:N81)</f>
        <v>33965</v>
      </c>
      <c r="D79" s="65" t="n">
        <f aca="false">+'prod refineria'!T81</f>
        <v>62790</v>
      </c>
      <c r="E79" s="65" t="n">
        <f aca="false">+'prod refineria'!V81+'prod refineria'!W81+'prod refineria'!X81+'prod refineria'!Y81</f>
        <v>46715</v>
      </c>
      <c r="F79" s="65" t="n">
        <f aca="false">+'prod refineria'!AB81-Hoja1!B79-Hoja1!C79-Hoja1!D79-Hoja1!E79</f>
        <v>11590</v>
      </c>
      <c r="G79" s="65"/>
      <c r="K79" s="65" t="n">
        <f aca="false">+'prod refineria'!F81</f>
        <v>162236</v>
      </c>
    </row>
    <row r="80" customFormat="false" ht="13.2" hidden="false" customHeight="false" outlineLevel="0" collapsed="false">
      <c r="A80" s="63" t="n">
        <v>37408</v>
      </c>
      <c r="B80" s="65" t="n">
        <f aca="false">+'prod refineria'!G82+'prod refineria'!H82</f>
        <v>13740</v>
      </c>
      <c r="C80" s="65" t="n">
        <f aca="false">SUM('prod refineria'!I82:N82)</f>
        <v>36890</v>
      </c>
      <c r="D80" s="65" t="n">
        <f aca="false">+'prod refineria'!T82</f>
        <v>65971</v>
      </c>
      <c r="E80" s="65" t="n">
        <f aca="false">+'prod refineria'!V82+'prod refineria'!W82+'prod refineria'!X82+'prod refineria'!Y82</f>
        <v>45644</v>
      </c>
      <c r="F80" s="65" t="n">
        <f aca="false">+'prod refineria'!AB82-Hoja1!B80-Hoja1!C80-Hoja1!D80-Hoja1!E80</f>
        <v>16438</v>
      </c>
      <c r="G80" s="65"/>
      <c r="K80" s="65" t="n">
        <f aca="false">+'prod refineria'!F82</f>
        <v>173640</v>
      </c>
    </row>
    <row r="81" customFormat="false" ht="13.2" hidden="false" customHeight="false" outlineLevel="0" collapsed="false">
      <c r="A81" s="63" t="n">
        <v>37438</v>
      </c>
      <c r="B81" s="65" t="n">
        <f aca="false">+'prod refineria'!G83+'prod refineria'!H83</f>
        <v>14616</v>
      </c>
      <c r="C81" s="65" t="n">
        <f aca="false">SUM('prod refineria'!I83:N83)</f>
        <v>38973</v>
      </c>
      <c r="D81" s="65" t="n">
        <f aca="false">+'prod refineria'!T83</f>
        <v>65843</v>
      </c>
      <c r="E81" s="65" t="n">
        <f aca="false">+'prod refineria'!V83+'prod refineria'!W83+'prod refineria'!X83+'prod refineria'!Y83</f>
        <v>45423</v>
      </c>
      <c r="F81" s="65" t="n">
        <f aca="false">+'prod refineria'!AB83-Hoja1!B81-Hoja1!C81-Hoja1!D81-Hoja1!E81</f>
        <v>20695</v>
      </c>
      <c r="G81" s="65"/>
      <c r="K81" s="65" t="n">
        <f aca="false">+'prod refineria'!F83</f>
        <v>179672</v>
      </c>
    </row>
    <row r="82" customFormat="false" ht="13.2" hidden="false" customHeight="false" outlineLevel="0" collapsed="false">
      <c r="A82" s="63" t="n">
        <v>37469</v>
      </c>
      <c r="B82" s="65" t="n">
        <f aca="false">+'prod refineria'!G84+'prod refineria'!H84</f>
        <v>14101</v>
      </c>
      <c r="C82" s="65" t="n">
        <f aca="false">SUM('prod refineria'!I84:N84)</f>
        <v>34367</v>
      </c>
      <c r="D82" s="65" t="n">
        <f aca="false">+'prod refineria'!T84</f>
        <v>63477</v>
      </c>
      <c r="E82" s="65" t="n">
        <f aca="false">+'prod refineria'!V84+'prod refineria'!W84+'prod refineria'!X84+'prod refineria'!Y84</f>
        <v>45615</v>
      </c>
      <c r="F82" s="65" t="n">
        <f aca="false">+'prod refineria'!AB84-Hoja1!B82-Hoja1!C82-Hoja1!D82-Hoja1!E82</f>
        <v>25688</v>
      </c>
      <c r="G82" s="65"/>
      <c r="K82" s="65" t="n">
        <f aca="false">+'prod refineria'!F84</f>
        <v>177436</v>
      </c>
    </row>
    <row r="83" customFormat="false" ht="13.2" hidden="false" customHeight="false" outlineLevel="0" collapsed="false">
      <c r="A83" s="63" t="n">
        <v>37500</v>
      </c>
      <c r="B83" s="65" t="n">
        <f aca="false">+'prod refineria'!G85+'prod refineria'!H85</f>
        <v>7465</v>
      </c>
      <c r="C83" s="65" t="n">
        <f aca="false">SUM('prod refineria'!I85:N85)</f>
        <v>19881</v>
      </c>
      <c r="D83" s="65" t="n">
        <f aca="false">+'prod refineria'!T85</f>
        <v>38452</v>
      </c>
      <c r="E83" s="65" t="n">
        <f aca="false">+'prod refineria'!V85+'prod refineria'!W85+'prod refineria'!X85+'prod refineria'!Y85</f>
        <v>28167</v>
      </c>
      <c r="F83" s="65" t="n">
        <f aca="false">+'prod refineria'!AB85-Hoja1!B83-Hoja1!C83-Hoja1!D83-Hoja1!E83</f>
        <v>6720</v>
      </c>
      <c r="G83" s="65"/>
      <c r="K83" s="65" t="n">
        <f aca="false">+'prod refineria'!F85</f>
        <v>98712</v>
      </c>
    </row>
    <row r="84" customFormat="false" ht="13.2" hidden="false" customHeight="false" outlineLevel="0" collapsed="false">
      <c r="A84" s="63" t="n">
        <v>37530</v>
      </c>
      <c r="B84" s="65" t="n">
        <f aca="false">+'prod refineria'!G86+'prod refineria'!H86</f>
        <v>0</v>
      </c>
      <c r="C84" s="65" t="n">
        <f aca="false">SUM('prod refineria'!I86:N86)</f>
        <v>0</v>
      </c>
      <c r="D84" s="65" t="n">
        <f aca="false">+'prod refineria'!T86</f>
        <v>0</v>
      </c>
      <c r="E84" s="65" t="n">
        <f aca="false">+'prod refineria'!V86+'prod refineria'!W86+'prod refineria'!X86+'prod refineria'!Y86</f>
        <v>0</v>
      </c>
      <c r="F84" s="65" t="n">
        <f aca="false">+'prod refineria'!AB86-Hoja1!B84-Hoja1!C84-Hoja1!D84-Hoja1!E84</f>
        <v>0</v>
      </c>
      <c r="G84" s="65"/>
      <c r="K84" s="65" t="n">
        <f aca="false">+'prod refineria'!F86</f>
        <v>0</v>
      </c>
    </row>
    <row r="85" customFormat="false" ht="13.2" hidden="false" customHeight="false" outlineLevel="0" collapsed="false">
      <c r="A85" s="63" t="n">
        <v>37561</v>
      </c>
      <c r="B85" s="65" t="n">
        <f aca="false">+'prod refineria'!G87+'prod refineria'!H87</f>
        <v>0</v>
      </c>
      <c r="C85" s="65" t="n">
        <f aca="false">SUM('prod refineria'!I87:N87)</f>
        <v>0</v>
      </c>
      <c r="D85" s="65" t="n">
        <f aca="false">+'prod refineria'!T87</f>
        <v>0</v>
      </c>
      <c r="E85" s="65" t="n">
        <f aca="false">+'prod refineria'!V87+'prod refineria'!W87+'prod refineria'!X87+'prod refineria'!Y87</f>
        <v>0</v>
      </c>
      <c r="F85" s="65" t="n">
        <f aca="false">+'prod refineria'!AB87-Hoja1!B85-Hoja1!C85-Hoja1!D85-Hoja1!E85</f>
        <v>0</v>
      </c>
      <c r="G85" s="65"/>
      <c r="K85" s="65" t="n">
        <f aca="false">+'prod refineria'!F87</f>
        <v>0</v>
      </c>
    </row>
    <row r="86" customFormat="false" ht="13.2" hidden="false" customHeight="false" outlineLevel="0" collapsed="false">
      <c r="A86" s="63" t="n">
        <v>37591</v>
      </c>
      <c r="B86" s="65" t="n">
        <f aca="false">+'prod refineria'!G88+'prod refineria'!H88</f>
        <v>0</v>
      </c>
      <c r="C86" s="65" t="n">
        <f aca="false">SUM('prod refineria'!I88:N88)</f>
        <v>0</v>
      </c>
      <c r="D86" s="65" t="n">
        <f aca="false">+'prod refineria'!T88</f>
        <v>0</v>
      </c>
      <c r="E86" s="65" t="n">
        <f aca="false">+'prod refineria'!V88+'prod refineria'!W88+'prod refineria'!X88+'prod refineria'!Y88</f>
        <v>0</v>
      </c>
      <c r="F86" s="65" t="n">
        <f aca="false">+'prod refineria'!AB88-Hoja1!B86-Hoja1!C86-Hoja1!D86-Hoja1!E86</f>
        <v>0</v>
      </c>
      <c r="G86" s="65"/>
      <c r="K86" s="65" t="n">
        <f aca="false">+'prod refineria'!F88</f>
        <v>0</v>
      </c>
    </row>
    <row r="87" customFormat="false" ht="13.2" hidden="false" customHeight="false" outlineLevel="0" collapsed="false">
      <c r="A87" s="63" t="n">
        <v>37622</v>
      </c>
      <c r="B87" s="65" t="n">
        <f aca="false">+'prod refineria'!G89+'prod refineria'!H89</f>
        <v>0</v>
      </c>
      <c r="C87" s="65" t="n">
        <f aca="false">SUM('prod refineria'!I89:N89)</f>
        <v>0</v>
      </c>
      <c r="D87" s="65" t="n">
        <f aca="false">+'prod refineria'!T89</f>
        <v>0</v>
      </c>
      <c r="E87" s="65" t="n">
        <f aca="false">+'prod refineria'!V89+'prod refineria'!W89+'prod refineria'!X89+'prod refineria'!Y89</f>
        <v>0</v>
      </c>
      <c r="F87" s="65" t="n">
        <f aca="false">+'prod refineria'!AB89-Hoja1!B87-Hoja1!C87-Hoja1!D87-Hoja1!E87</f>
        <v>0</v>
      </c>
      <c r="G87" s="65"/>
      <c r="K87" s="65" t="n">
        <f aca="false">+'prod refineria'!F89</f>
        <v>0</v>
      </c>
    </row>
    <row r="88" customFormat="false" ht="13.2" hidden="false" customHeight="false" outlineLevel="0" collapsed="false">
      <c r="A88" s="63" t="n">
        <v>37653</v>
      </c>
      <c r="B88" s="65" t="n">
        <f aca="false">+'prod refineria'!G90+'prod refineria'!H90</f>
        <v>0</v>
      </c>
      <c r="C88" s="65" t="n">
        <f aca="false">SUM('prod refineria'!I90:N90)</f>
        <v>0</v>
      </c>
      <c r="D88" s="65" t="n">
        <f aca="false">+'prod refineria'!T90</f>
        <v>0</v>
      </c>
      <c r="E88" s="65" t="n">
        <f aca="false">+'prod refineria'!V90+'prod refineria'!W90+'prod refineria'!X90+'prod refineria'!Y90</f>
        <v>0</v>
      </c>
      <c r="F88" s="65" t="n">
        <f aca="false">+'prod refineria'!AB90-Hoja1!B88-Hoja1!C88-Hoja1!D88-Hoja1!E88</f>
        <v>0</v>
      </c>
      <c r="G88" s="65"/>
      <c r="K88" s="65" t="n">
        <f aca="false">+'prod refineria'!F90</f>
        <v>0</v>
      </c>
    </row>
    <row r="89" customFormat="false" ht="13.2" hidden="false" customHeight="false" outlineLevel="0" collapsed="false">
      <c r="A89" s="63" t="n">
        <v>37681</v>
      </c>
      <c r="B89" s="65" t="n">
        <f aca="false">+'prod refineria'!G91+'prod refineria'!H91</f>
        <v>6561</v>
      </c>
      <c r="C89" s="65" t="n">
        <f aca="false">SUM('prod refineria'!I91:N91)</f>
        <v>29851</v>
      </c>
      <c r="D89" s="65" t="n">
        <f aca="false">+'prod refineria'!T91</f>
        <v>43652</v>
      </c>
      <c r="E89" s="65" t="n">
        <f aca="false">+'prod refineria'!V91+'prod refineria'!W91+'prod refineria'!X91+'prod refineria'!Y91</f>
        <v>49619</v>
      </c>
      <c r="F89" s="65" t="n">
        <f aca="false">+'prod refineria'!AB91-Hoja1!B89-Hoja1!C89-Hoja1!D89-Hoja1!E89</f>
        <v>12244</v>
      </c>
      <c r="G89" s="65"/>
      <c r="K89" s="65" t="n">
        <f aca="false">+'prod refineria'!F91</f>
        <v>141469</v>
      </c>
    </row>
    <row r="90" customFormat="false" ht="13.2" hidden="false" customHeight="false" outlineLevel="0" collapsed="false">
      <c r="A90" s="63" t="n">
        <v>37712</v>
      </c>
      <c r="B90" s="65" t="n">
        <f aca="false">+'prod refineria'!G92+'prod refineria'!H92</f>
        <v>13403</v>
      </c>
      <c r="C90" s="65" t="n">
        <f aca="false">SUM('prod refineria'!I92:N92)</f>
        <v>39012</v>
      </c>
      <c r="D90" s="65" t="n">
        <f aca="false">+'prod refineria'!T92</f>
        <v>76792</v>
      </c>
      <c r="E90" s="65" t="n">
        <f aca="false">+'prod refineria'!V92+'prod refineria'!W92+'prod refineria'!X92+'prod refineria'!Y92</f>
        <v>56462</v>
      </c>
      <c r="F90" s="65" t="n">
        <f aca="false">+'prod refineria'!AB92-Hoja1!B90-Hoja1!C90-Hoja1!D90-Hoja1!E90</f>
        <v>14382</v>
      </c>
      <c r="G90" s="65"/>
      <c r="K90" s="65" t="n">
        <f aca="false">+'prod refineria'!F92</f>
        <v>196276</v>
      </c>
    </row>
    <row r="91" customFormat="false" ht="13.2" hidden="false" customHeight="false" outlineLevel="0" collapsed="false">
      <c r="A91" s="63" t="n">
        <v>37742</v>
      </c>
      <c r="B91" s="65" t="n">
        <f aca="false">+'prod refineria'!G93+'prod refineria'!H93</f>
        <v>15254</v>
      </c>
      <c r="C91" s="65" t="n">
        <f aca="false">SUM('prod refineria'!I93:N93)</f>
        <v>47673</v>
      </c>
      <c r="D91" s="65" t="n">
        <f aca="false">+'prod refineria'!T93</f>
        <v>71866</v>
      </c>
      <c r="E91" s="65" t="n">
        <f aca="false">+'prod refineria'!V93+'prod refineria'!W93+'prod refineria'!X93+'prod refineria'!Y93</f>
        <v>53081</v>
      </c>
      <c r="F91" s="65" t="n">
        <f aca="false">+'prod refineria'!AB93-Hoja1!B91-Hoja1!C91-Hoja1!D91-Hoja1!E91</f>
        <v>8000</v>
      </c>
      <c r="G91" s="65"/>
      <c r="K91" s="65" t="n">
        <f aca="false">+'prod refineria'!F93</f>
        <v>187305</v>
      </c>
    </row>
    <row r="92" customFormat="false" ht="13.2" hidden="false" customHeight="false" outlineLevel="0" collapsed="false">
      <c r="A92" s="63" t="n">
        <v>37773</v>
      </c>
      <c r="B92" s="65" t="n">
        <f aca="false">+'prod refineria'!G94+'prod refineria'!H94</f>
        <v>12355</v>
      </c>
      <c r="C92" s="65" t="n">
        <f aca="false">SUM('prod refineria'!I94:N94)</f>
        <v>41229</v>
      </c>
      <c r="D92" s="65" t="n">
        <f aca="false">+'prod refineria'!T94</f>
        <v>64488</v>
      </c>
      <c r="E92" s="65" t="n">
        <f aca="false">+'prod refineria'!V94+'prod refineria'!W94+'prod refineria'!X94+'prod refineria'!Y94</f>
        <v>59441</v>
      </c>
      <c r="F92" s="65" t="n">
        <f aca="false">+'prod refineria'!AB94-Hoja1!B92-Hoja1!C92-Hoja1!D92-Hoja1!E92</f>
        <v>7517</v>
      </c>
      <c r="G92" s="65"/>
      <c r="K92" s="65" t="n">
        <f aca="false">+'prod refineria'!F94</f>
        <v>182658</v>
      </c>
    </row>
    <row r="93" customFormat="false" ht="13.2" hidden="false" customHeight="false" outlineLevel="0" collapsed="false">
      <c r="A93" s="63" t="n">
        <v>37803</v>
      </c>
      <c r="B93" s="65" t="n">
        <f aca="false">+'prod refineria'!G95+'prod refineria'!H95</f>
        <v>12719</v>
      </c>
      <c r="C93" s="65" t="n">
        <f aca="false">SUM('prod refineria'!I95:N95)</f>
        <v>44224</v>
      </c>
      <c r="D93" s="65" t="n">
        <f aca="false">+'prod refineria'!T95</f>
        <v>70959</v>
      </c>
      <c r="E93" s="65" t="n">
        <f aca="false">+'prod refineria'!V95+'prod refineria'!W95+'prod refineria'!X95+'prod refineria'!Y95</f>
        <v>48301</v>
      </c>
      <c r="F93" s="65" t="n">
        <f aca="false">+'prod refineria'!AB95-Hoja1!B93-Hoja1!C93-Hoja1!D93-Hoja1!E93</f>
        <v>8207</v>
      </c>
      <c r="G93" s="65"/>
      <c r="K93" s="65" t="n">
        <f aca="false">+'prod refineria'!F95</f>
        <v>179205</v>
      </c>
    </row>
    <row r="94" customFormat="false" ht="13.2" hidden="false" customHeight="false" outlineLevel="0" collapsed="false">
      <c r="A94" s="63" t="n">
        <v>37834</v>
      </c>
      <c r="B94" s="65" t="n">
        <f aca="false">+'prod refineria'!G96+'prod refineria'!H96</f>
        <v>9183</v>
      </c>
      <c r="C94" s="65" t="n">
        <f aca="false">SUM('prod refineria'!I96:N96)</f>
        <v>38708</v>
      </c>
      <c r="D94" s="65" t="n">
        <f aca="false">+'prod refineria'!T96</f>
        <v>75893</v>
      </c>
      <c r="E94" s="65" t="n">
        <f aca="false">+'prod refineria'!V96+'prod refineria'!W96+'prod refineria'!X96+'prod refineria'!Y96</f>
        <v>59287</v>
      </c>
      <c r="F94" s="65" t="n">
        <f aca="false">+'prod refineria'!AB96-Hoja1!B94-Hoja1!C94-Hoja1!D94-Hoja1!E94</f>
        <v>5416</v>
      </c>
      <c r="G94" s="65"/>
      <c r="K94" s="65" t="n">
        <f aca="false">+'prod refineria'!F96</f>
        <v>185663</v>
      </c>
    </row>
    <row r="95" customFormat="false" ht="13.2" hidden="false" customHeight="false" outlineLevel="0" collapsed="false">
      <c r="A95" s="63" t="n">
        <v>37865</v>
      </c>
      <c r="B95" s="65" t="n">
        <f aca="false">+'prod refineria'!G97+'prod refineria'!H97</f>
        <v>15312</v>
      </c>
      <c r="C95" s="65" t="n">
        <f aca="false">SUM('prod refineria'!I97:N97)</f>
        <v>52101</v>
      </c>
      <c r="D95" s="65" t="n">
        <f aca="false">+'prod refineria'!T97</f>
        <v>73962</v>
      </c>
      <c r="E95" s="65" t="n">
        <f aca="false">+'prod refineria'!V97+'prod refineria'!W97+'prod refineria'!X97+'prod refineria'!Y97</f>
        <v>45080</v>
      </c>
      <c r="F95" s="65" t="n">
        <f aca="false">+'prod refineria'!AB97-Hoja1!B95-Hoja1!C95-Hoja1!D95-Hoja1!E95</f>
        <v>7033</v>
      </c>
      <c r="G95" s="65"/>
      <c r="K95" s="65" t="n">
        <f aca="false">+'prod refineria'!F97</f>
        <v>186808</v>
      </c>
    </row>
    <row r="96" customFormat="false" ht="13.2" hidden="false" customHeight="false" outlineLevel="0" collapsed="false">
      <c r="A96" s="63" t="n">
        <v>37895</v>
      </c>
      <c r="B96" s="65" t="n">
        <f aca="false">+'prod refineria'!G98+'prod refineria'!H98</f>
        <v>14012</v>
      </c>
      <c r="C96" s="65" t="n">
        <f aca="false">SUM('prod refineria'!I98:N98)</f>
        <v>54440</v>
      </c>
      <c r="D96" s="65" t="n">
        <f aca="false">+'prod refineria'!T98</f>
        <v>80318</v>
      </c>
      <c r="E96" s="65" t="n">
        <f aca="false">+'prod refineria'!V98+'prod refineria'!W98+'prod refineria'!X98+'prod refineria'!Y98</f>
        <v>46176</v>
      </c>
      <c r="F96" s="65" t="n">
        <f aca="false">+'prod refineria'!AB98-Hoja1!B96-Hoja1!C96-Hoja1!D96-Hoja1!E96</f>
        <v>4036</v>
      </c>
      <c r="G96" s="65"/>
      <c r="K96" s="65" t="n">
        <f aca="false">+'prod refineria'!F98</f>
        <v>191082</v>
      </c>
    </row>
    <row r="97" customFormat="false" ht="13.2" hidden="false" customHeight="false" outlineLevel="0" collapsed="false">
      <c r="A97" s="63" t="n">
        <v>37926</v>
      </c>
      <c r="B97" s="65" t="n">
        <f aca="false">+'prod refineria'!G99+'prod refineria'!H99</f>
        <v>7621</v>
      </c>
      <c r="C97" s="65" t="n">
        <f aca="false">SUM('prod refineria'!I99:N99)</f>
        <v>39627</v>
      </c>
      <c r="D97" s="65" t="n">
        <f aca="false">+'prod refineria'!T99</f>
        <v>85356</v>
      </c>
      <c r="E97" s="65" t="n">
        <f aca="false">+'prod refineria'!V99+'prod refineria'!W99+'prod refineria'!X99+'prod refineria'!Y99</f>
        <v>45589</v>
      </c>
      <c r="F97" s="65" t="n">
        <f aca="false">+'prod refineria'!AB99-Hoja1!B97-Hoja1!C97-Hoja1!D97-Hoja1!E97</f>
        <v>8047</v>
      </c>
      <c r="G97" s="65"/>
      <c r="K97" s="65" t="n">
        <f aca="false">+'prod refineria'!F99</f>
        <v>187168</v>
      </c>
    </row>
    <row r="98" customFormat="false" ht="13.2" hidden="false" customHeight="false" outlineLevel="0" collapsed="false">
      <c r="A98" s="63" t="n">
        <v>37956</v>
      </c>
      <c r="B98" s="65" t="n">
        <f aca="false">+'prod refineria'!G100+'prod refineria'!H100</f>
        <v>12844</v>
      </c>
      <c r="C98" s="65" t="n">
        <f aca="false">SUM('prod refineria'!I100:N100)</f>
        <v>56808</v>
      </c>
      <c r="D98" s="65" t="n">
        <f aca="false">+'prod refineria'!T100</f>
        <v>78781</v>
      </c>
      <c r="E98" s="65" t="n">
        <f aca="false">+'prod refineria'!V100+'prod refineria'!W100+'prod refineria'!X100+'prod refineria'!Y100</f>
        <v>40388</v>
      </c>
      <c r="F98" s="65" t="n">
        <f aca="false">+'prod refineria'!AB100-Hoja1!B98-Hoja1!C98-Hoja1!D98-Hoja1!E98</f>
        <v>8012</v>
      </c>
      <c r="G98" s="65"/>
      <c r="K98" s="65" t="n">
        <f aca="false">+'prod refineria'!F100</f>
        <v>196850</v>
      </c>
    </row>
    <row r="99" customFormat="false" ht="13.2" hidden="false" customHeight="false" outlineLevel="0" collapsed="false">
      <c r="A99" s="63" t="n">
        <v>37987</v>
      </c>
      <c r="B99" s="65" t="n">
        <f aca="false">+'prod refineria'!G101+'prod refineria'!H101</f>
        <v>13072</v>
      </c>
      <c r="C99" s="65" t="n">
        <f aca="false">SUM('prod refineria'!I101:N101)</f>
        <v>60252</v>
      </c>
      <c r="D99" s="65" t="n">
        <f aca="false">+'prod refineria'!T101</f>
        <v>87066</v>
      </c>
      <c r="E99" s="65" t="n">
        <f aca="false">+'prod refineria'!V101+'prod refineria'!W101+'prod refineria'!X101+'prod refineria'!Y101</f>
        <v>41006</v>
      </c>
      <c r="F99" s="65" t="n">
        <f aca="false">+'prod refineria'!AB101-Hoja1!B99-Hoja1!C99-Hoja1!D99-Hoja1!E99</f>
        <v>6087</v>
      </c>
      <c r="G99" s="65"/>
      <c r="K99" s="65" t="n">
        <f aca="false">+'prod refineria'!F101</f>
        <v>207614</v>
      </c>
    </row>
    <row r="100" customFormat="false" ht="13.2" hidden="false" customHeight="false" outlineLevel="0" collapsed="false">
      <c r="A100" s="63" t="n">
        <v>38018</v>
      </c>
      <c r="B100" s="65" t="n">
        <f aca="false">+'prod refineria'!G102+'prod refineria'!H102</f>
        <v>10206</v>
      </c>
      <c r="C100" s="65" t="n">
        <f aca="false">SUM('prod refineria'!I102:N102)</f>
        <v>51345</v>
      </c>
      <c r="D100" s="65" t="n">
        <f aca="false">+'prod refineria'!T102</f>
        <v>81757</v>
      </c>
      <c r="E100" s="65" t="n">
        <f aca="false">+'prod refineria'!V102+'prod refineria'!W102+'prod refineria'!X102+'prod refineria'!Y102</f>
        <v>38175</v>
      </c>
      <c r="F100" s="65" t="n">
        <f aca="false">+'prod refineria'!AB102-Hoja1!B100-Hoja1!C100-Hoja1!D100-Hoja1!E100</f>
        <v>12153</v>
      </c>
      <c r="G100" s="65"/>
      <c r="K100" s="65" t="n">
        <f aca="false">+'prod refineria'!F102</f>
        <v>195790</v>
      </c>
    </row>
    <row r="101" customFormat="false" ht="13.2" hidden="false" customHeight="false" outlineLevel="0" collapsed="false">
      <c r="A101" s="63" t="n">
        <v>38047</v>
      </c>
      <c r="B101" s="65" t="n">
        <f aca="false">+'prod refineria'!G103+'prod refineria'!H103</f>
        <v>11742</v>
      </c>
      <c r="C101" s="65" t="n">
        <f aca="false">SUM('prod refineria'!I103:N103)</f>
        <v>60194</v>
      </c>
      <c r="D101" s="65" t="n">
        <f aca="false">+'prod refineria'!T103</f>
        <v>84250</v>
      </c>
      <c r="E101" s="65" t="n">
        <f aca="false">+'prod refineria'!V103+'prod refineria'!W103+'prod refineria'!X103+'prod refineria'!Y103</f>
        <v>52455</v>
      </c>
      <c r="F101" s="65" t="n">
        <f aca="false">+'prod refineria'!AB103-Hoja1!B101-Hoja1!C101-Hoja1!D101-Hoja1!E101</f>
        <v>11414</v>
      </c>
      <c r="G101" s="65"/>
      <c r="K101" s="65" t="n">
        <f aca="false">+'prod refineria'!F103</f>
        <v>219277</v>
      </c>
    </row>
    <row r="102" customFormat="false" ht="13.2" hidden="false" customHeight="false" outlineLevel="0" collapsed="false">
      <c r="A102" s="63" t="n">
        <v>38078</v>
      </c>
      <c r="B102" s="65" t="n">
        <f aca="false">+'prod refineria'!G104+'prod refineria'!H104</f>
        <v>12526</v>
      </c>
      <c r="C102" s="65" t="n">
        <f aca="false">SUM('prod refineria'!I104:N104)</f>
        <v>59626</v>
      </c>
      <c r="D102" s="65" t="n">
        <f aca="false">+'prod refineria'!T104</f>
        <v>95811</v>
      </c>
      <c r="E102" s="65" t="n">
        <f aca="false">+'prod refineria'!V104+'prod refineria'!W104+'prod refineria'!X104+'prod refineria'!Y104</f>
        <v>51446</v>
      </c>
      <c r="F102" s="65" t="n">
        <f aca="false">+'prod refineria'!AB104-Hoja1!B102-Hoja1!C102-Hoja1!D102-Hoja1!E102</f>
        <v>8512</v>
      </c>
      <c r="G102" s="65"/>
      <c r="K102" s="65" t="n">
        <f aca="false">+'prod refineria'!F104</f>
        <v>225094</v>
      </c>
    </row>
    <row r="103" customFormat="false" ht="13.2" hidden="false" customHeight="false" outlineLevel="0" collapsed="false">
      <c r="A103" s="63" t="n">
        <v>38108</v>
      </c>
      <c r="B103" s="65" t="n">
        <f aca="false">+'prod refineria'!G105+'prod refineria'!H105</f>
        <v>13978</v>
      </c>
      <c r="C103" s="65" t="n">
        <f aca="false">SUM('prod refineria'!I105:N105)</f>
        <v>60846</v>
      </c>
      <c r="D103" s="65" t="n">
        <f aca="false">+'prod refineria'!T105</f>
        <v>96553</v>
      </c>
      <c r="E103" s="65" t="n">
        <f aca="false">+'prod refineria'!V105+'prod refineria'!W105+'prod refineria'!X105+'prod refineria'!Y105</f>
        <v>48034</v>
      </c>
      <c r="F103" s="65" t="n">
        <f aca="false">+'prod refineria'!AB105-Hoja1!B103-Hoja1!C103-Hoja1!D103-Hoja1!E103</f>
        <v>5873</v>
      </c>
      <c r="K103" s="65" t="n">
        <f aca="false">+'prod refineria'!F105</f>
        <v>223178</v>
      </c>
    </row>
    <row r="104" customFormat="false" ht="13.2" hidden="false" customHeight="false" outlineLevel="0" collapsed="false">
      <c r="A104" s="63" t="n">
        <v>38139</v>
      </c>
      <c r="B104" s="65" t="n">
        <f aca="false">+'prod refineria'!G106+'prod refineria'!H106</f>
        <v>17703</v>
      </c>
      <c r="C104" s="65" t="n">
        <f aca="false">SUM('prod refineria'!I106:N106)</f>
        <v>59462</v>
      </c>
      <c r="D104" s="65" t="n">
        <f aca="false">+'prod refineria'!T106</f>
        <v>83681</v>
      </c>
      <c r="E104" s="65" t="n">
        <f aca="false">+'prod refineria'!V106+'prod refineria'!W106+'prod refineria'!X106+'prod refineria'!Y106</f>
        <v>59514</v>
      </c>
      <c r="F104" s="65" t="n">
        <f aca="false">+'prod refineria'!AB106-Hoja1!B104-Hoja1!C104-Hoja1!D104-Hoja1!E104</f>
        <v>6596</v>
      </c>
      <c r="K104" s="65" t="n">
        <f aca="false">+'prod refineria'!F106</f>
        <v>222771</v>
      </c>
    </row>
    <row r="105" customFormat="false" ht="13.2" hidden="false" customHeight="false" outlineLevel="0" collapsed="false">
      <c r="A105" s="63" t="n">
        <v>38169</v>
      </c>
      <c r="B105" s="65" t="n">
        <f aca="false">+'prod refineria'!G107+'prod refineria'!H107</f>
        <v>14073</v>
      </c>
      <c r="C105" s="65" t="n">
        <f aca="false">SUM('prod refineria'!I107:N107)</f>
        <v>56300</v>
      </c>
      <c r="D105" s="65" t="n">
        <f aca="false">+'prod refineria'!T107</f>
        <v>68949</v>
      </c>
      <c r="E105" s="65" t="n">
        <f aca="false">+'prod refineria'!V107+'prod refineria'!W107+'prod refineria'!X107+'prod refineria'!Y107</f>
        <v>52690</v>
      </c>
      <c r="F105" s="65" t="n">
        <f aca="false">+'prod refineria'!AB107-Hoja1!B105-Hoja1!C105-Hoja1!D105-Hoja1!E105</f>
        <v>5554</v>
      </c>
      <c r="K105" s="65" t="n">
        <f aca="false">+'prod refineria'!F107</f>
        <v>193193</v>
      </c>
    </row>
    <row r="106" customFormat="false" ht="13.2" hidden="false" customHeight="false" outlineLevel="0" collapsed="false">
      <c r="A106" s="63" t="n">
        <v>38200</v>
      </c>
      <c r="B106" s="65" t="n">
        <f aca="false">+'prod refineria'!G108+'prod refineria'!H108</f>
        <v>11620</v>
      </c>
      <c r="C106" s="65" t="n">
        <f aca="false">SUM('prod refineria'!I108:N108)</f>
        <v>46637</v>
      </c>
      <c r="D106" s="65" t="n">
        <f aca="false">+'prod refineria'!T108</f>
        <v>62258</v>
      </c>
      <c r="E106" s="65" t="n">
        <f aca="false">+'prod refineria'!V108+'prod refineria'!W108+'prod refineria'!X108+'prod refineria'!Y108</f>
        <v>54578</v>
      </c>
      <c r="F106" s="65" t="n">
        <f aca="false">+'prod refineria'!AB108-Hoja1!B106-Hoja1!C106-Hoja1!D106-Hoja1!E106</f>
        <v>5426</v>
      </c>
      <c r="K106" s="65" t="n">
        <f aca="false">+'prod refineria'!F108</f>
        <v>178524</v>
      </c>
    </row>
    <row r="107" customFormat="false" ht="13.2" hidden="false" customHeight="false" outlineLevel="0" collapsed="false">
      <c r="A107" s="63" t="n">
        <v>38231</v>
      </c>
      <c r="B107" s="65" t="n">
        <f aca="false">+'prod refineria'!G109+'prod refineria'!H109</f>
        <v>12863</v>
      </c>
      <c r="C107" s="65" t="n">
        <f aca="false">SUM('prod refineria'!I109:N109)</f>
        <v>52171</v>
      </c>
      <c r="D107" s="65" t="n">
        <f aca="false">+'prod refineria'!T109</f>
        <v>64165</v>
      </c>
      <c r="E107" s="65" t="n">
        <f aca="false">+'prod refineria'!V109+'prod refineria'!W109+'prod refineria'!X109+'prod refineria'!Y109</f>
        <v>57254</v>
      </c>
      <c r="F107" s="65" t="n">
        <f aca="false">+'prod refineria'!AB109-Hoja1!B107-Hoja1!C107-Hoja1!D107-Hoja1!E107</f>
        <v>8703</v>
      </c>
      <c r="K107" s="65" t="n">
        <f aca="false">+'prod refineria'!F109</f>
        <v>190200</v>
      </c>
    </row>
    <row r="108" customFormat="false" ht="13.2" hidden="false" customHeight="false" outlineLevel="0" collapsed="false">
      <c r="A108" s="63" t="n">
        <v>38261</v>
      </c>
      <c r="B108" s="65" t="n">
        <f aca="false">+'prod refineria'!G110+'prod refineria'!H110</f>
        <v>13118</v>
      </c>
      <c r="C108" s="65" t="n">
        <f aca="false">SUM('prod refineria'!I110:N110)</f>
        <v>56261</v>
      </c>
      <c r="D108" s="65" t="n">
        <f aca="false">+'prod refineria'!T110</f>
        <v>78739</v>
      </c>
      <c r="E108" s="65" t="n">
        <f aca="false">+'prod refineria'!V110+'prod refineria'!W110+'prod refineria'!X110+'prod refineria'!Y110</f>
        <v>61486</v>
      </c>
      <c r="F108" s="65" t="n">
        <f aca="false">+'prod refineria'!AB110-Hoja1!B108-Hoja1!C108-Hoja1!D108-Hoja1!E108</f>
        <v>11183</v>
      </c>
      <c r="K108" s="65" t="n">
        <f aca="false">+'prod refineria'!F110</f>
        <v>217522</v>
      </c>
    </row>
    <row r="109" customFormat="false" ht="13.2" hidden="false" customHeight="false" outlineLevel="0" collapsed="false">
      <c r="A109" s="63" t="n">
        <v>38292</v>
      </c>
      <c r="B109" s="65" t="n">
        <f aca="false">+'prod refineria'!G111+'prod refineria'!H111</f>
        <v>12378</v>
      </c>
      <c r="C109" s="65" t="n">
        <f aca="false">SUM('prod refineria'!I111:N111)</f>
        <v>51938</v>
      </c>
      <c r="D109" s="65" t="n">
        <f aca="false">+'prod refineria'!T111</f>
        <v>75267</v>
      </c>
      <c r="E109" s="65" t="n">
        <f aca="false">+'prod refineria'!V111+'prod refineria'!W111+'prod refineria'!X111+'prod refineria'!Y111</f>
        <v>56575</v>
      </c>
      <c r="F109" s="65" t="n">
        <f aca="false">+'prod refineria'!AB111-Hoja1!B109-Hoja1!C109-Hoja1!D109-Hoja1!E109</f>
        <v>3934</v>
      </c>
      <c r="K109" s="65" t="n">
        <f aca="false">+'prod refineria'!F111</f>
        <v>196621</v>
      </c>
    </row>
    <row r="110" customFormat="false" ht="13.2" hidden="false" customHeight="false" outlineLevel="0" collapsed="false">
      <c r="A110" s="63" t="n">
        <v>38322</v>
      </c>
      <c r="B110" s="65" t="n">
        <f aca="false">+'prod refineria'!G112+'prod refineria'!H112</f>
        <v>12065</v>
      </c>
      <c r="C110" s="65" t="n">
        <f aca="false">SUM('prod refineria'!I112:N112)</f>
        <v>50186</v>
      </c>
      <c r="D110" s="65" t="n">
        <f aca="false">+'prod refineria'!T112</f>
        <v>78450</v>
      </c>
      <c r="E110" s="65" t="n">
        <f aca="false">+'prod refineria'!V112+'prod refineria'!W112+'prod refineria'!X112+'prod refineria'!Y112</f>
        <v>43517</v>
      </c>
      <c r="F110" s="65" t="n">
        <f aca="false">+'prod refineria'!AB112-Hoja1!B110-Hoja1!C110-Hoja1!D110-Hoja1!E110</f>
        <v>8394</v>
      </c>
      <c r="K110" s="65" t="n">
        <f aca="false">+'prod refineria'!F112</f>
        <v>190748</v>
      </c>
    </row>
    <row r="111" customFormat="false" ht="13.2" hidden="false" customHeight="false" outlineLevel="0" collapsed="false">
      <c r="A111" s="63" t="n">
        <v>38353</v>
      </c>
      <c r="B111" s="65" t="n">
        <f aca="false">+'prod refineria'!G113+'prod refineria'!H113</f>
        <v>13387</v>
      </c>
      <c r="C111" s="65" t="n">
        <f aca="false">SUM('prod refineria'!I113:N113)</f>
        <v>59182</v>
      </c>
      <c r="D111" s="65" t="n">
        <f aca="false">+'prod refineria'!T113</f>
        <v>89808</v>
      </c>
      <c r="E111" s="65" t="n">
        <f aca="false">+'prod refineria'!V113+'prod refineria'!W113+'prod refineria'!X113+'prod refineria'!Y113</f>
        <v>53271</v>
      </c>
      <c r="F111" s="65" t="n">
        <f aca="false">+'prod refineria'!AB113-Hoja1!B111-Hoja1!C111-Hoja1!D111-Hoja1!E111</f>
        <v>10454</v>
      </c>
      <c r="K111" s="65" t="n">
        <f aca="false">+'prod refineria'!F113</f>
        <v>222999</v>
      </c>
    </row>
    <row r="112" customFormat="false" ht="13.2" hidden="false" customHeight="false" outlineLevel="0" collapsed="false">
      <c r="A112" s="63" t="n">
        <v>38384</v>
      </c>
      <c r="B112" s="65" t="n">
        <f aca="false">+'prod refineria'!G114+'prod refineria'!H114</f>
        <v>10169</v>
      </c>
      <c r="C112" s="65" t="n">
        <f aca="false">SUM('prod refineria'!I114:N114)</f>
        <v>48370</v>
      </c>
      <c r="D112" s="65" t="n">
        <f aca="false">+'prod refineria'!T114</f>
        <v>72073</v>
      </c>
      <c r="E112" s="65" t="n">
        <f aca="false">+'prod refineria'!V114+'prod refineria'!W114+'prod refineria'!X114+'prod refineria'!Y114</f>
        <v>46469</v>
      </c>
      <c r="F112" s="65" t="n">
        <f aca="false">+'prod refineria'!AB114-Hoja1!B112-Hoja1!C112-Hoja1!D112-Hoja1!E112</f>
        <v>7506</v>
      </c>
      <c r="K112" s="65" t="n">
        <f aca="false">+'prod refineria'!F114</f>
        <v>183107</v>
      </c>
    </row>
    <row r="113" customFormat="false" ht="13.2" hidden="false" customHeight="false" outlineLevel="0" collapsed="false">
      <c r="A113" s="63" t="n">
        <v>38412</v>
      </c>
      <c r="B113" s="65" t="n">
        <f aca="false">+'prod refineria'!G115+'prod refineria'!H115</f>
        <v>14969</v>
      </c>
      <c r="C113" s="65" t="n">
        <f aca="false">SUM('prod refineria'!I115:N115)</f>
        <v>62390</v>
      </c>
      <c r="D113" s="65" t="n">
        <f aca="false">+'prod refineria'!T115</f>
        <v>93351</v>
      </c>
      <c r="E113" s="65" t="n">
        <f aca="false">+'prod refineria'!V115+'prod refineria'!W115+'prod refineria'!X115+'prod refineria'!Y115</f>
        <v>67665</v>
      </c>
      <c r="F113" s="65" t="n">
        <f aca="false">+'prod refineria'!AB115-Hoja1!B113-Hoja1!C113-Hoja1!D113-Hoja1!E113</f>
        <v>7486</v>
      </c>
      <c r="K113" s="65" t="n">
        <f aca="false">+'prod refineria'!F115</f>
        <v>240034</v>
      </c>
    </row>
    <row r="114" customFormat="false" ht="13.2" hidden="false" customHeight="false" outlineLevel="0" collapsed="false">
      <c r="A114" s="63" t="n">
        <v>38443</v>
      </c>
      <c r="B114" s="65" t="n">
        <f aca="false">+'prod refineria'!G116+'prod refineria'!H116</f>
        <v>12941</v>
      </c>
      <c r="C114" s="65" t="n">
        <f aca="false">SUM('prod refineria'!I116:N116)</f>
        <v>55595</v>
      </c>
      <c r="D114" s="65" t="n">
        <f aca="false">+'prod refineria'!T116</f>
        <v>86737</v>
      </c>
      <c r="E114" s="65" t="n">
        <f aca="false">+'prod refineria'!V116+'prod refineria'!W116+'prod refineria'!X116+'prod refineria'!Y116</f>
        <v>48432</v>
      </c>
      <c r="F114" s="65" t="n">
        <f aca="false">+'prod refineria'!AB116-Hoja1!B114-Hoja1!C114-Hoja1!D114-Hoja1!E114</f>
        <v>7746</v>
      </c>
      <c r="K114" s="65" t="n">
        <f aca="false">+'prod refineria'!F116</f>
        <v>209825</v>
      </c>
    </row>
    <row r="115" customFormat="false" ht="13.2" hidden="false" customHeight="false" outlineLevel="0" collapsed="false">
      <c r="A115" s="63" t="n">
        <v>38473</v>
      </c>
      <c r="B115" s="65" t="n">
        <f aca="false">+'prod refineria'!G117+'prod refineria'!H117</f>
        <v>15382</v>
      </c>
      <c r="C115" s="65" t="n">
        <f aca="false">SUM('prod refineria'!I117:N117)</f>
        <v>59536</v>
      </c>
      <c r="D115" s="65" t="n">
        <f aca="false">+'prod refineria'!T117</f>
        <v>74877</v>
      </c>
      <c r="E115" s="65" t="n">
        <f aca="false">+'prod refineria'!V117+'prod refineria'!W117+'prod refineria'!X117+'prod refineria'!Y117</f>
        <v>52020</v>
      </c>
      <c r="F115" s="65" t="n">
        <f aca="false">+'prod refineria'!AB117-Hoja1!B115-Hoja1!C115-Hoja1!D115-Hoja1!E115</f>
        <v>5877</v>
      </c>
      <c r="K115" s="65" t="n">
        <f aca="false">+'prod refineria'!F117</f>
        <v>206020</v>
      </c>
    </row>
    <row r="116" customFormat="false" ht="13.2" hidden="false" customHeight="false" outlineLevel="0" collapsed="false">
      <c r="A116" s="63" t="n">
        <v>38504</v>
      </c>
      <c r="B116" s="65" t="n">
        <f aca="false">+'prod refineria'!G118+'prod refineria'!H118</f>
        <v>16167</v>
      </c>
      <c r="C116" s="65" t="n">
        <f aca="false">SUM('prod refineria'!I118:N118)</f>
        <v>59763</v>
      </c>
      <c r="D116" s="65" t="n">
        <f aca="false">+'prod refineria'!T118</f>
        <v>72309</v>
      </c>
      <c r="E116" s="65" t="n">
        <f aca="false">+'prod refineria'!V118+'prod refineria'!W118+'prod refineria'!X118+'prod refineria'!Y118</f>
        <v>48879</v>
      </c>
      <c r="F116" s="65" t="n">
        <f aca="false">+'prod refineria'!AB118-Hoja1!B116-Hoja1!C116-Hoja1!D116-Hoja1!E116</f>
        <v>4078</v>
      </c>
      <c r="K116" s="65" t="n">
        <f aca="false">+'prod refineria'!F118</f>
        <v>197159</v>
      </c>
    </row>
    <row r="117" customFormat="false" ht="13.2" hidden="false" customHeight="false" outlineLevel="0" collapsed="false">
      <c r="A117" s="63" t="n">
        <v>38534</v>
      </c>
      <c r="B117" s="65" t="n">
        <f aca="false">+'prod refineria'!G119+'prod refineria'!H119</f>
        <v>15869</v>
      </c>
      <c r="C117" s="65" t="n">
        <f aca="false">SUM('prod refineria'!I119:N119)</f>
        <v>57040</v>
      </c>
      <c r="D117" s="65" t="n">
        <f aca="false">+'prod refineria'!T119</f>
        <v>68220</v>
      </c>
      <c r="E117" s="65" t="n">
        <f aca="false">+'prod refineria'!V119+'prod refineria'!W119+'prod refineria'!X119+'prod refineria'!Y119</f>
        <v>59032</v>
      </c>
      <c r="F117" s="65" t="n">
        <f aca="false">+'prod refineria'!AB119-Hoja1!B117-Hoja1!C117-Hoja1!D117-Hoja1!E117</f>
        <v>8917</v>
      </c>
      <c r="K117" s="65" t="n">
        <f aca="false">+'prod refineria'!F119</f>
        <v>206762</v>
      </c>
    </row>
    <row r="118" customFormat="false" ht="13.2" hidden="false" customHeight="false" outlineLevel="0" collapsed="false">
      <c r="A118" s="63" t="n">
        <v>38565</v>
      </c>
      <c r="B118" s="65" t="n">
        <f aca="false">+'prod refineria'!G120+'prod refineria'!H120</f>
        <v>15461</v>
      </c>
      <c r="C118" s="65" t="n">
        <f aca="false">SUM('prod refineria'!I120:N120)</f>
        <v>61663</v>
      </c>
      <c r="D118" s="65" t="n">
        <f aca="false">+'prod refineria'!T120</f>
        <v>86439</v>
      </c>
      <c r="E118" s="65" t="n">
        <f aca="false">+'prod refineria'!V120+'prod refineria'!W120+'prod refineria'!X120+'prod refineria'!Y120</f>
        <v>67015</v>
      </c>
      <c r="F118" s="65" t="n">
        <f aca="false">+'prod refineria'!AB120-Hoja1!B118-Hoja1!C118-Hoja1!D118-Hoja1!E118</f>
        <v>6228</v>
      </c>
      <c r="K118" s="65" t="n">
        <f aca="false">+'prod refineria'!F120</f>
        <v>234809</v>
      </c>
    </row>
    <row r="119" customFormat="false" ht="13.2" hidden="false" customHeight="false" outlineLevel="0" collapsed="false">
      <c r="A119" s="63" t="n">
        <v>38596</v>
      </c>
      <c r="B119" s="65" t="n">
        <f aca="false">+'prod refineria'!G121+'prod refineria'!H121</f>
        <v>13293</v>
      </c>
      <c r="C119" s="65" t="n">
        <f aca="false">SUM('prod refineria'!I121:N121)</f>
        <v>50834</v>
      </c>
      <c r="D119" s="65" t="n">
        <f aca="false">+'prod refineria'!T121</f>
        <v>69641</v>
      </c>
      <c r="E119" s="65" t="n">
        <f aca="false">+'prod refineria'!V121+'prod refineria'!W121+'prod refineria'!X121+'prod refineria'!Y121</f>
        <v>48737</v>
      </c>
      <c r="F119" s="65" t="n">
        <f aca="false">+'prod refineria'!AB121-Hoja1!B119-Hoja1!C119-Hoja1!D119-Hoja1!E119</f>
        <v>12574</v>
      </c>
      <c r="K119" s="65" t="n">
        <f aca="false">+'prod refineria'!F121</f>
        <v>193398</v>
      </c>
    </row>
    <row r="120" customFormat="false" ht="13.2" hidden="false" customHeight="false" outlineLevel="0" collapsed="false">
      <c r="A120" s="63" t="n">
        <v>38626</v>
      </c>
      <c r="B120" s="65" t="n">
        <f aca="false">+'prod refineria'!G122+'prod refineria'!H122</f>
        <v>12782</v>
      </c>
      <c r="C120" s="65" t="n">
        <f aca="false">SUM('prod refineria'!I122:N122)</f>
        <v>49821</v>
      </c>
      <c r="D120" s="65" t="n">
        <f aca="false">+'prod refineria'!T122</f>
        <v>68318</v>
      </c>
      <c r="E120" s="65" t="n">
        <f aca="false">+'prod refineria'!V122+'prod refineria'!W122+'prod refineria'!X122+'prod refineria'!Y122</f>
        <v>41186</v>
      </c>
      <c r="F120" s="65" t="n">
        <f aca="false">+'prod refineria'!AB122-Hoja1!B120-Hoja1!C120-Hoja1!D120-Hoja1!E120</f>
        <v>7303</v>
      </c>
      <c r="K120" s="65" t="n">
        <f aca="false">+'prod refineria'!F122</f>
        <v>175892</v>
      </c>
    </row>
    <row r="121" customFormat="false" ht="13.2" hidden="false" customHeight="false" outlineLevel="0" collapsed="false">
      <c r="A121" s="63" t="n">
        <v>38657</v>
      </c>
      <c r="B121" s="65" t="n">
        <f aca="false">+'prod refineria'!G123+'prod refineria'!H123</f>
        <v>12005</v>
      </c>
      <c r="C121" s="65" t="n">
        <f aca="false">SUM('prod refineria'!I123:N123)</f>
        <v>56822</v>
      </c>
      <c r="D121" s="65" t="n">
        <f aca="false">+'prod refineria'!T123</f>
        <v>83367</v>
      </c>
      <c r="E121" s="65" t="n">
        <f aca="false">+'prod refineria'!V123+'prod refineria'!W123+'prod refineria'!X123+'prod refineria'!Y123</f>
        <v>46702</v>
      </c>
      <c r="F121" s="65" t="n">
        <f aca="false">+'prod refineria'!AB123-Hoja1!B121-Hoja1!C121-Hoja1!D121-Hoja1!E121</f>
        <v>13501</v>
      </c>
      <c r="K121" s="65" t="n">
        <f aca="false">+'prod refineria'!F123</f>
        <v>209746</v>
      </c>
    </row>
    <row r="122" customFormat="false" ht="13.2" hidden="false" customHeight="false" outlineLevel="0" collapsed="false">
      <c r="A122" s="63" t="n">
        <v>38687</v>
      </c>
      <c r="B122" s="65" t="n">
        <f aca="false">+'prod refineria'!G124+'prod refineria'!H124</f>
        <v>12029</v>
      </c>
      <c r="C122" s="65" t="n">
        <f aca="false">SUM('prod refineria'!I124:N124)</f>
        <v>57164</v>
      </c>
      <c r="D122" s="65" t="n">
        <f aca="false">+'prod refineria'!T124</f>
        <v>77481</v>
      </c>
      <c r="E122" s="65" t="n">
        <f aca="false">+'prod refineria'!V124+'prod refineria'!W124+'prod refineria'!X124+'prod refineria'!Y124</f>
        <v>35070</v>
      </c>
      <c r="F122" s="65" t="n">
        <f aca="false">+'prod refineria'!AB124-Hoja1!B122-Hoja1!C122-Hoja1!D122-Hoja1!E122</f>
        <v>7695</v>
      </c>
      <c r="K122" s="65" t="n">
        <f aca="false">+'prod refineria'!F124</f>
        <v>185973</v>
      </c>
    </row>
    <row r="123" customFormat="false" ht="13.2" hidden="false" customHeight="false" outlineLevel="0" collapsed="false">
      <c r="A123" s="63" t="n">
        <v>38718</v>
      </c>
      <c r="B123" s="65" t="n">
        <f aca="false">+'prod refineria'!G125+'prod refineria'!H125</f>
        <v>12318</v>
      </c>
      <c r="C123" s="65" t="n">
        <f aca="false">SUM('prod refineria'!I125:N125)</f>
        <v>58174</v>
      </c>
      <c r="D123" s="65" t="n">
        <f aca="false">+'prod refineria'!T125</f>
        <v>87607</v>
      </c>
      <c r="E123" s="65" t="n">
        <f aca="false">+'prod refineria'!V125+'prod refineria'!W125+'prod refineria'!X125+'prod refineria'!Y125</f>
        <v>51445</v>
      </c>
      <c r="F123" s="65" t="n">
        <f aca="false">+'prod refineria'!AB125-Hoja1!B123-Hoja1!C123-Hoja1!D123-Hoja1!E123</f>
        <v>9355</v>
      </c>
      <c r="K123" s="65" t="n">
        <f aca="false">+'prod refineria'!F125</f>
        <v>217005</v>
      </c>
    </row>
    <row r="124" customFormat="false" ht="13.2" hidden="false" customHeight="false" outlineLevel="0" collapsed="false">
      <c r="A124" s="63" t="n">
        <v>38749</v>
      </c>
      <c r="B124" s="65" t="n">
        <f aca="false">+'prod refineria'!G126+'prod refineria'!H126</f>
        <v>9639</v>
      </c>
      <c r="C124" s="65" t="n">
        <f aca="false">SUM('prod refineria'!I126:N126)</f>
        <v>54428</v>
      </c>
      <c r="D124" s="65" t="n">
        <f aca="false">+'prod refineria'!T126</f>
        <v>76708</v>
      </c>
      <c r="E124" s="65" t="n">
        <f aca="false">+'prod refineria'!V126+'prod refineria'!W126+'prod refineria'!X126+'prod refineria'!Y126</f>
        <v>41117</v>
      </c>
      <c r="F124" s="65" t="n">
        <f aca="false">+'prod refineria'!AB126-Hoja1!B124-Hoja1!C124-Hoja1!D124-Hoja1!E124</f>
        <v>13252</v>
      </c>
      <c r="K124" s="65" t="n">
        <f aca="false">+'prod refineria'!F126</f>
        <v>193133</v>
      </c>
    </row>
    <row r="125" customFormat="false" ht="13.2" hidden="false" customHeight="false" outlineLevel="0" collapsed="false">
      <c r="A125" s="63" t="n">
        <v>38777</v>
      </c>
      <c r="B125" s="65" t="n">
        <f aca="false">+'prod refineria'!G127+'prod refineria'!H127</f>
        <v>10854</v>
      </c>
      <c r="C125" s="65" t="n">
        <f aca="false">SUM('prod refineria'!I127:N127)</f>
        <v>47895</v>
      </c>
      <c r="D125" s="65" t="n">
        <f aca="false">+'prod refineria'!T127</f>
        <v>90097</v>
      </c>
      <c r="E125" s="65" t="n">
        <f aca="false">+'prod refineria'!V127+'prod refineria'!W127+'prod refineria'!X127+'prod refineria'!Y127</f>
        <v>50388</v>
      </c>
      <c r="F125" s="65" t="n">
        <f aca="false">+'prod refineria'!AB127-Hoja1!B125-Hoja1!C125-Hoja1!D125-Hoja1!E125</f>
        <v>10251</v>
      </c>
      <c r="K125" s="65" t="n">
        <f aca="false">+'prod refineria'!F127</f>
        <v>211376</v>
      </c>
    </row>
    <row r="126" customFormat="false" ht="13.2" hidden="false" customHeight="false" outlineLevel="0" collapsed="false">
      <c r="A126" s="63" t="n">
        <v>38808</v>
      </c>
      <c r="B126" s="65" t="n">
        <f aca="false">+'prod refineria'!G128+'prod refineria'!H128</f>
        <v>12102</v>
      </c>
      <c r="C126" s="65" t="n">
        <f aca="false">SUM('prod refineria'!I128:N128)</f>
        <v>57909</v>
      </c>
      <c r="D126" s="65" t="n">
        <f aca="false">+'prod refineria'!T128</f>
        <v>90804</v>
      </c>
      <c r="E126" s="65" t="n">
        <f aca="false">+'prod refineria'!V128+'prod refineria'!W128+'prod refineria'!X128+'prod refineria'!Y128</f>
        <v>44834</v>
      </c>
      <c r="F126" s="65" t="n">
        <f aca="false">+'prod refineria'!AB128-Hoja1!B126-Hoja1!C126-Hoja1!D126-Hoja1!E126</f>
        <v>5834</v>
      </c>
      <c r="K126" s="65" t="n">
        <f aca="false">+'prod refineria'!F128</f>
        <v>208038</v>
      </c>
    </row>
    <row r="127" customFormat="false" ht="13.2" hidden="false" customHeight="false" outlineLevel="0" collapsed="false">
      <c r="A127" s="63" t="n">
        <v>38838</v>
      </c>
      <c r="B127" s="65" t="n">
        <f aca="false">+'prod refineria'!G129+'prod refineria'!H129</f>
        <v>15772</v>
      </c>
      <c r="C127" s="65" t="n">
        <f aca="false">SUM('prod refineria'!I129:N129)</f>
        <v>61839</v>
      </c>
      <c r="D127" s="65" t="n">
        <f aca="false">+'prod refineria'!T129</f>
        <v>84383</v>
      </c>
      <c r="E127" s="65" t="n">
        <f aca="false">+'prod refineria'!V129+'prod refineria'!W129+'prod refineria'!X129+'prod refineria'!Y129</f>
        <v>45395</v>
      </c>
      <c r="F127" s="65" t="n">
        <f aca="false">+'prod refineria'!AB129-Hoja1!B127-Hoja1!C127-Hoja1!D127-Hoja1!E127</f>
        <v>12502</v>
      </c>
      <c r="K127" s="65" t="n">
        <f aca="false">+'prod refineria'!F129</f>
        <v>214025</v>
      </c>
    </row>
    <row r="128" customFormat="false" ht="13.2" hidden="false" customHeight="false" outlineLevel="0" collapsed="false">
      <c r="A128" s="63" t="n">
        <v>38869</v>
      </c>
      <c r="B128" s="65" t="n">
        <f aca="false">+'prod refineria'!G130+'prod refineria'!H130</f>
        <v>15962</v>
      </c>
      <c r="C128" s="65" t="n">
        <f aca="false">SUM('prod refineria'!I130:N130)</f>
        <v>53492</v>
      </c>
      <c r="D128" s="65" t="n">
        <f aca="false">+'prod refineria'!T130</f>
        <v>78964</v>
      </c>
      <c r="E128" s="65" t="n">
        <f aca="false">+'prod refineria'!V130+'prod refineria'!W130+'prod refineria'!X130+'prod refineria'!Y130</f>
        <v>48067</v>
      </c>
      <c r="F128" s="65" t="n">
        <f aca="false">+'prod refineria'!AB130-Hoja1!B128-Hoja1!C128-Hoja1!D128-Hoja1!E128</f>
        <v>7460</v>
      </c>
      <c r="K128" s="65" t="n">
        <f aca="false">+'prod refineria'!F130</f>
        <v>200534</v>
      </c>
    </row>
    <row r="129" customFormat="false" ht="13.2" hidden="false" customHeight="false" outlineLevel="0" collapsed="false">
      <c r="A129" s="63" t="n">
        <v>38899</v>
      </c>
      <c r="B129" s="65" t="n">
        <f aca="false">+'prod refineria'!G131+'prod refineria'!H131</f>
        <v>14626</v>
      </c>
      <c r="C129" s="65" t="n">
        <f aca="false">SUM('prod refineria'!I131:N131)</f>
        <v>55992</v>
      </c>
      <c r="D129" s="65" t="n">
        <f aca="false">+'prod refineria'!T131</f>
        <v>89603</v>
      </c>
      <c r="E129" s="65" t="n">
        <f aca="false">+'prod refineria'!V131+'prod refineria'!W131+'prod refineria'!X131+'prod refineria'!Y131</f>
        <v>48664</v>
      </c>
      <c r="F129" s="65" t="n">
        <f aca="false">+'prod refineria'!AB131-Hoja1!B129-Hoja1!C129-Hoja1!D129-Hoja1!E129</f>
        <v>7579</v>
      </c>
      <c r="K129" s="65" t="n">
        <f aca="false">+'prod refineria'!F131</f>
        <v>212920</v>
      </c>
    </row>
    <row r="130" customFormat="false" ht="13.2" hidden="false" customHeight="false" outlineLevel="0" collapsed="false">
      <c r="A130" s="63" t="n">
        <v>38930</v>
      </c>
      <c r="B130" s="65" t="n">
        <f aca="false">+'prod refineria'!G132+'prod refineria'!H132</f>
        <v>15105</v>
      </c>
      <c r="C130" s="65" t="n">
        <f aca="false">SUM('prod refineria'!I132:N132)</f>
        <v>56654</v>
      </c>
      <c r="D130" s="65" t="n">
        <f aca="false">+'prod refineria'!T132</f>
        <v>75373</v>
      </c>
      <c r="E130" s="65" t="n">
        <f aca="false">+'prod refineria'!V132+'prod refineria'!W132+'prod refineria'!X132+'prod refineria'!Y132</f>
        <v>42533</v>
      </c>
      <c r="F130" s="65" t="n">
        <f aca="false">+'prod refineria'!AB132-Hoja1!B130-Hoja1!C130-Hoja1!D130-Hoja1!E130</f>
        <v>20318</v>
      </c>
      <c r="K130" s="65" t="n">
        <f aca="false">+'prod refineria'!F132</f>
        <v>206492</v>
      </c>
    </row>
    <row r="131" customFormat="false" ht="13.2" hidden="false" customHeight="false" outlineLevel="0" collapsed="false">
      <c r="A131" s="63" t="n">
        <v>38961</v>
      </c>
      <c r="B131" s="65" t="n">
        <f aca="false">+'prod refineria'!G133+'prod refineria'!H133</f>
        <v>15278</v>
      </c>
      <c r="C131" s="65" t="n">
        <f aca="false">SUM('prod refineria'!I133:N133)</f>
        <v>57320</v>
      </c>
      <c r="D131" s="65" t="n">
        <f aca="false">+'prod refineria'!T133</f>
        <v>80522</v>
      </c>
      <c r="E131" s="65" t="n">
        <f aca="false">+'prod refineria'!V133+'prod refineria'!W133+'prod refineria'!X133+'prod refineria'!Y133</f>
        <v>41144</v>
      </c>
      <c r="F131" s="65" t="n">
        <f aca="false">+'prod refineria'!AB133-Hoja1!B131-Hoja1!C131-Hoja1!D131-Hoja1!E131</f>
        <v>9472</v>
      </c>
      <c r="K131" s="65" t="n">
        <f aca="false">+'prod refineria'!F133</f>
        <v>198570</v>
      </c>
    </row>
    <row r="132" customFormat="false" ht="13.2" hidden="false" customHeight="false" outlineLevel="0" collapsed="false">
      <c r="A132" s="63" t="n">
        <v>38991</v>
      </c>
      <c r="B132" s="65" t="n">
        <f aca="false">+'prod refineria'!G134+'prod refineria'!H134</f>
        <v>6108</v>
      </c>
      <c r="C132" s="65" t="n">
        <f aca="false">SUM('prod refineria'!I134:N134)</f>
        <v>26033</v>
      </c>
      <c r="D132" s="65" t="n">
        <f aca="false">+'prod refineria'!T134</f>
        <v>33866</v>
      </c>
      <c r="E132" s="65" t="n">
        <f aca="false">+'prod refineria'!V134+'prod refineria'!W134+'prod refineria'!X134+'prod refineria'!Y134</f>
        <v>19896</v>
      </c>
      <c r="F132" s="65" t="n">
        <f aca="false">+'prod refineria'!AB134-Hoja1!B132-Hoja1!C132-Hoja1!D132-Hoja1!E132</f>
        <v>10217</v>
      </c>
      <c r="K132" s="65" t="n">
        <f aca="false">+'prod refineria'!F134</f>
        <v>93823</v>
      </c>
    </row>
    <row r="133" customFormat="false" ht="13.2" hidden="false" customHeight="false" outlineLevel="0" collapsed="false">
      <c r="A133" s="63" t="n">
        <v>39022</v>
      </c>
      <c r="B133" s="65" t="n">
        <f aca="false">+'prod refineria'!G135+'prod refineria'!H135</f>
        <v>559</v>
      </c>
      <c r="C133" s="65" t="n">
        <f aca="false">SUM('prod refineria'!I135:N135)</f>
        <v>5237</v>
      </c>
      <c r="D133" s="65" t="n">
        <f aca="false">+'prod refineria'!T135</f>
        <v>16491</v>
      </c>
      <c r="E133" s="65" t="n">
        <f aca="false">+'prod refineria'!V135+'prod refineria'!W135+'prod refineria'!X135+'prod refineria'!Y135</f>
        <v>12759</v>
      </c>
      <c r="F133" s="65" t="n">
        <f aca="false">+'prod refineria'!AB135-Hoja1!B133-Hoja1!C133-Hoja1!D133-Hoja1!E133</f>
        <v>342</v>
      </c>
      <c r="K133" s="65" t="n">
        <f aca="false">+'prod refineria'!F135</f>
        <v>37882</v>
      </c>
    </row>
    <row r="134" customFormat="false" ht="13.2" hidden="false" customHeight="false" outlineLevel="0" collapsed="false">
      <c r="A134" s="63" t="n">
        <v>39052</v>
      </c>
      <c r="B134" s="65" t="n">
        <f aca="false">+'prod refineria'!G136+'prod refineria'!H136</f>
        <v>11921</v>
      </c>
      <c r="C134" s="65" t="n">
        <f aca="false">SUM('prod refineria'!I136:N136)</f>
        <v>55923</v>
      </c>
      <c r="D134" s="65" t="n">
        <f aca="false">+'prod refineria'!T136</f>
        <v>86063</v>
      </c>
      <c r="E134" s="65" t="n">
        <f aca="false">+'prod refineria'!V136+'prod refineria'!W136+'prod refineria'!X136+'prod refineria'!Y136</f>
        <v>44489</v>
      </c>
      <c r="F134" s="65" t="n">
        <f aca="false">+'prod refineria'!AB136-Hoja1!B134-Hoja1!C134-Hoja1!D134-Hoja1!E134</f>
        <v>14068</v>
      </c>
      <c r="K134" s="65" t="n">
        <f aca="false">+'prod refineria'!F136</f>
        <v>210827</v>
      </c>
    </row>
    <row r="135" customFormat="false" ht="13.2" hidden="false" customHeight="false" outlineLevel="0" collapsed="false">
      <c r="A135" s="63" t="n">
        <v>39083</v>
      </c>
      <c r="B135" s="65" t="n">
        <f aca="false">+'prod refineria'!G137+'prod refineria'!H137</f>
        <v>12470</v>
      </c>
      <c r="C135" s="65" t="n">
        <f aca="false">SUM('prod refineria'!I137:N137)</f>
        <v>57167</v>
      </c>
      <c r="D135" s="65" t="n">
        <f aca="false">+'prod refineria'!T137</f>
        <v>87428</v>
      </c>
      <c r="E135" s="65" t="n">
        <f aca="false">+'prod refineria'!V137+'prod refineria'!W137+'prod refineria'!X137+'prod refineria'!Y137</f>
        <v>48719</v>
      </c>
      <c r="F135" s="65" t="n">
        <f aca="false">+'prod refineria'!AB137-Hoja1!B135-Hoja1!C135-Hoja1!D135-Hoja1!E135</f>
        <v>11751</v>
      </c>
      <c r="K135" s="65" t="n">
        <f aca="false">+'prod refineria'!F137</f>
        <v>212430</v>
      </c>
    </row>
    <row r="136" customFormat="false" ht="13.2" hidden="false" customHeight="false" outlineLevel="0" collapsed="false">
      <c r="A136" s="63" t="n">
        <v>39114</v>
      </c>
      <c r="B136" s="65" t="n">
        <f aca="false">+'prod refineria'!G138+'prod refineria'!H138</f>
        <v>9041</v>
      </c>
      <c r="C136" s="65" t="n">
        <f aca="false">SUM('prod refineria'!I138:N138)</f>
        <v>37038</v>
      </c>
      <c r="D136" s="65" t="n">
        <f aca="false">+'prod refineria'!T138</f>
        <v>56213</v>
      </c>
      <c r="E136" s="65" t="n">
        <f aca="false">+'prod refineria'!V138+'prod refineria'!W138+'prod refineria'!X138+'prod refineria'!Y138</f>
        <v>38978</v>
      </c>
      <c r="F136" s="65" t="n">
        <f aca="false">+'prod refineria'!AB138-Hoja1!B136-Hoja1!C136-Hoja1!D136-Hoja1!E136</f>
        <v>9799</v>
      </c>
      <c r="K136" s="65" t="n">
        <f aca="false">+'prod refineria'!F138</f>
        <v>151343</v>
      </c>
    </row>
    <row r="137" customFormat="false" ht="13.2" hidden="false" customHeight="false" outlineLevel="0" collapsed="false">
      <c r="A137" s="63" t="n">
        <v>39142</v>
      </c>
      <c r="B137" s="65" t="n">
        <f aca="false">+'prod refineria'!G139+'prod refineria'!H139</f>
        <v>14641</v>
      </c>
      <c r="C137" s="65" t="n">
        <f aca="false">SUM('prod refineria'!I139:N139)</f>
        <v>60932</v>
      </c>
      <c r="D137" s="65" t="n">
        <f aca="false">+'prod refineria'!T139</f>
        <v>67959</v>
      </c>
      <c r="E137" s="65" t="n">
        <f aca="false">+'prod refineria'!V139+'prod refineria'!W139+'prod refineria'!X139+'prod refineria'!Y139</f>
        <v>45645</v>
      </c>
      <c r="F137" s="65" t="n">
        <f aca="false">+'prod refineria'!AB139-Hoja1!B137-Hoja1!C137-Hoja1!D137-Hoja1!E137</f>
        <v>26522</v>
      </c>
      <c r="K137" s="65" t="n">
        <f aca="false">+'prod refineria'!F139</f>
        <v>212249</v>
      </c>
    </row>
    <row r="138" customFormat="false" ht="13.2" hidden="false" customHeight="false" outlineLevel="0" collapsed="false">
      <c r="A138" s="63" t="n">
        <v>39173</v>
      </c>
      <c r="B138" s="65" t="n">
        <f aca="false">+'prod refineria'!G140+'prod refineria'!H140</f>
        <v>5891</v>
      </c>
      <c r="C138" s="65" t="n">
        <f aca="false">SUM('prod refineria'!I140:N140)</f>
        <v>25912</v>
      </c>
      <c r="D138" s="65" t="n">
        <f aca="false">+'prod refineria'!T140</f>
        <v>21990</v>
      </c>
      <c r="E138" s="65" t="n">
        <f aca="false">+'prod refineria'!V140+'prod refineria'!W140+'prod refineria'!X140+'prod refineria'!Y140</f>
        <v>20636</v>
      </c>
      <c r="F138" s="65" t="n">
        <f aca="false">+'prod refineria'!AB140-Hoja1!B138-Hoja1!C138-Hoja1!D138-Hoja1!E138</f>
        <v>9917</v>
      </c>
      <c r="K138" s="65" t="n">
        <f aca="false">+'prod refineria'!F140</f>
        <v>84867</v>
      </c>
    </row>
    <row r="139" customFormat="false" ht="13.2" hidden="false" customHeight="false" outlineLevel="0" collapsed="false">
      <c r="A139" s="63" t="n">
        <v>39203</v>
      </c>
      <c r="B139" s="65" t="n">
        <f aca="false">+'prod refineria'!G141+'prod refineria'!H141</f>
        <v>0</v>
      </c>
      <c r="C139" s="65" t="n">
        <f aca="false">SUM('prod refineria'!I141:N141)</f>
        <v>0</v>
      </c>
      <c r="D139" s="65" t="n">
        <f aca="false">+'prod refineria'!T141</f>
        <v>0</v>
      </c>
      <c r="E139" s="65" t="n">
        <f aca="false">+'prod refineria'!V141+'prod refineria'!W141+'prod refineria'!X141+'prod refineria'!Y141</f>
        <v>0</v>
      </c>
      <c r="F139" s="65" t="n">
        <f aca="false">+'prod refineria'!AB141-Hoja1!B139-Hoja1!C139-Hoja1!D139-Hoja1!E139</f>
        <v>0</v>
      </c>
      <c r="K139" s="65" t="n">
        <f aca="false">+'prod refineria'!F141</f>
        <v>0</v>
      </c>
    </row>
    <row r="140" customFormat="false" ht="13.2" hidden="false" customHeight="false" outlineLevel="0" collapsed="false">
      <c r="A140" s="63" t="n">
        <v>39234</v>
      </c>
      <c r="B140" s="65" t="n">
        <f aca="false">+'prod refineria'!G142+'prod refineria'!H142</f>
        <v>915</v>
      </c>
      <c r="C140" s="65" t="n">
        <f aca="false">SUM('prod refineria'!I142:N142)</f>
        <v>6688</v>
      </c>
      <c r="D140" s="65" t="n">
        <f aca="false">+'prod refineria'!T142</f>
        <v>12142</v>
      </c>
      <c r="E140" s="65" t="n">
        <f aca="false">+'prod refineria'!V142+'prod refineria'!W142+'prod refineria'!X142+'prod refineria'!Y142</f>
        <v>15535</v>
      </c>
      <c r="F140" s="65" t="n">
        <f aca="false">+'prod refineria'!AB142-Hoja1!B140-Hoja1!C140-Hoja1!D140-Hoja1!E140</f>
        <v>2470</v>
      </c>
      <c r="K140" s="65" t="n">
        <f aca="false">+'prod refineria'!F142</f>
        <v>39271</v>
      </c>
    </row>
    <row r="141" customFormat="false" ht="13.2" hidden="false" customHeight="false" outlineLevel="0" collapsed="false">
      <c r="A141" s="63" t="n">
        <v>39264</v>
      </c>
      <c r="B141" s="65" t="n">
        <f aca="false">+'prod refineria'!G143+'prod refineria'!H143</f>
        <v>14485</v>
      </c>
      <c r="C141" s="65" t="n">
        <f aca="false">SUM('prod refineria'!I143:N143)</f>
        <v>52324</v>
      </c>
      <c r="D141" s="65" t="n">
        <f aca="false">+'prod refineria'!T143</f>
        <v>68159</v>
      </c>
      <c r="E141" s="65" t="n">
        <f aca="false">+'prod refineria'!V143+'prod refineria'!W143+'prod refineria'!X143+'prod refineria'!Y143</f>
        <v>45098</v>
      </c>
      <c r="F141" s="65" t="n">
        <f aca="false">+'prod refineria'!AB143-Hoja1!B141-Hoja1!C141-Hoja1!D141-Hoja1!E141</f>
        <v>21716</v>
      </c>
      <c r="K141" s="65" t="n">
        <f aca="false">+'prod refineria'!F143</f>
        <v>200324</v>
      </c>
    </row>
    <row r="142" customFormat="false" ht="13.2" hidden="false" customHeight="false" outlineLevel="0" collapsed="false">
      <c r="A142" s="63" t="n">
        <v>39295</v>
      </c>
      <c r="B142" s="65" t="n">
        <f aca="false">+'prod refineria'!G144+'prod refineria'!H144</f>
        <v>10863</v>
      </c>
      <c r="C142" s="65" t="n">
        <f aca="false">SUM('prod refineria'!I144:N144)</f>
        <v>40284</v>
      </c>
      <c r="D142" s="65" t="n">
        <f aca="false">+'prod refineria'!T144</f>
        <v>62121</v>
      </c>
      <c r="E142" s="65" t="n">
        <f aca="false">+'prod refineria'!V144+'prod refineria'!W144+'prod refineria'!X144+'prod refineria'!Y144</f>
        <v>34579</v>
      </c>
      <c r="F142" s="65" t="n">
        <f aca="false">+'prod refineria'!AB144-Hoja1!B142-Hoja1!C142-Hoja1!D142-Hoja1!E142</f>
        <v>5163</v>
      </c>
      <c r="K142" s="65" t="n">
        <f aca="false">+'prod refineria'!F144</f>
        <v>154591</v>
      </c>
    </row>
    <row r="143" customFormat="false" ht="13.2" hidden="false" customHeight="false" outlineLevel="0" collapsed="false">
      <c r="A143" s="63" t="n">
        <v>39326</v>
      </c>
      <c r="B143" s="65" t="n">
        <f aca="false">+'prod refineria'!G145+'prod refineria'!H145</f>
        <v>11071</v>
      </c>
      <c r="C143" s="65" t="n">
        <f aca="false">SUM('prod refineria'!I145:N145)</f>
        <v>49289</v>
      </c>
      <c r="D143" s="65" t="n">
        <f aca="false">+'prod refineria'!T145</f>
        <v>64261</v>
      </c>
      <c r="E143" s="65" t="n">
        <f aca="false">+'prod refineria'!V145+'prod refineria'!W145+'prod refineria'!X145+'prod refineria'!Y145</f>
        <v>40556</v>
      </c>
      <c r="F143" s="65" t="n">
        <f aca="false">+'prod refineria'!AB145-Hoja1!B143-Hoja1!C143-Hoja1!D143-Hoja1!E143</f>
        <v>22534</v>
      </c>
      <c r="K143" s="65" t="n">
        <f aca="false">+'prod refineria'!F145</f>
        <v>188081</v>
      </c>
    </row>
    <row r="144" customFormat="false" ht="13.2" hidden="false" customHeight="false" outlineLevel="0" collapsed="false">
      <c r="A144" s="63" t="n">
        <v>39356</v>
      </c>
      <c r="B144" s="65" t="n">
        <f aca="false">+'prod refineria'!G146+'prod refineria'!H146</f>
        <v>13564</v>
      </c>
      <c r="C144" s="65" t="n">
        <f aca="false">SUM('prod refineria'!I146:N146)</f>
        <v>60920</v>
      </c>
      <c r="D144" s="65" t="n">
        <f aca="false">+'prod refineria'!T146</f>
        <v>83773</v>
      </c>
      <c r="E144" s="65" t="n">
        <f aca="false">+'prod refineria'!V146+'prod refineria'!W146+'prod refineria'!X146+'prod refineria'!Y146</f>
        <v>44549</v>
      </c>
      <c r="F144" s="65" t="n">
        <f aca="false">+'prod refineria'!AB146-Hoja1!B144-Hoja1!C144-Hoja1!D144-Hoja1!E144</f>
        <v>15776</v>
      </c>
      <c r="K144" s="65" t="n">
        <f aca="false">+'prod refineria'!F146</f>
        <v>216742</v>
      </c>
    </row>
    <row r="145" customFormat="false" ht="13.2" hidden="false" customHeight="false" outlineLevel="0" collapsed="false">
      <c r="A145" s="63" t="n">
        <v>39387</v>
      </c>
      <c r="B145" s="65" t="n">
        <f aca="false">+'prod refineria'!G147+'prod refineria'!H147</f>
        <v>13160</v>
      </c>
      <c r="C145" s="65" t="n">
        <f aca="false">SUM('prod refineria'!I147:N147)</f>
        <v>55663</v>
      </c>
      <c r="D145" s="65" t="n">
        <f aca="false">+'prod refineria'!T147</f>
        <v>84635</v>
      </c>
      <c r="E145" s="65" t="n">
        <f aca="false">+'prod refineria'!V147+'prod refineria'!W147+'prod refineria'!X147+'prod refineria'!Y147</f>
        <v>46076</v>
      </c>
      <c r="F145" s="65" t="n">
        <f aca="false">+'prod refineria'!AB147-Hoja1!B145-Hoja1!C145-Hoja1!D145-Hoja1!E145</f>
        <v>15074</v>
      </c>
      <c r="K145" s="65" t="n">
        <f aca="false">+'prod refineria'!F147</f>
        <v>212813</v>
      </c>
    </row>
    <row r="146" customFormat="false" ht="13.2" hidden="false" customHeight="false" outlineLevel="0" collapsed="false">
      <c r="A146" s="63" t="n">
        <v>39417</v>
      </c>
      <c r="B146" s="65" t="n">
        <f aca="false">+'prod refineria'!G148+'prod refineria'!H148</f>
        <v>13264</v>
      </c>
      <c r="C146" s="65" t="n">
        <f aca="false">SUM('prod refineria'!I148:N148)</f>
        <v>61486</v>
      </c>
      <c r="D146" s="65" t="n">
        <f aca="false">+'prod refineria'!T148</f>
        <v>95487</v>
      </c>
      <c r="E146" s="65" t="n">
        <f aca="false">+'prod refineria'!V148+'prod refineria'!W148+'prod refineria'!X148+'prod refineria'!Y148</f>
        <v>43981</v>
      </c>
      <c r="F146" s="65" t="n">
        <f aca="false">+'prod refineria'!AB148-Hoja1!B146-Hoja1!C146-Hoja1!D146-Hoja1!E146</f>
        <v>13889</v>
      </c>
      <c r="K146" s="65" t="n">
        <f aca="false">+'prod refineria'!F148</f>
        <v>225460</v>
      </c>
    </row>
    <row r="147" customFormat="false" ht="13.2" hidden="false" customHeight="false" outlineLevel="0" collapsed="false">
      <c r="A147" s="63" t="n">
        <v>39448</v>
      </c>
      <c r="B147" s="65" t="n">
        <f aca="false">+'prod refineria'!G149+'prod refineria'!H149</f>
        <v>14332</v>
      </c>
      <c r="C147" s="65" t="n">
        <f aca="false">SUM('prod refineria'!I149:N149)</f>
        <v>65451</v>
      </c>
      <c r="D147" s="65" t="n">
        <f aca="false">+'prod refineria'!T149</f>
        <v>94398</v>
      </c>
      <c r="E147" s="65" t="n">
        <f aca="false">+'prod refineria'!V149+'prod refineria'!W149+'prod refineria'!X149+'prod refineria'!Y149</f>
        <v>58598</v>
      </c>
      <c r="F147" s="65" t="n">
        <f aca="false">+'prod refineria'!AB149-Hoja1!B147-Hoja1!C147-Hoja1!D147-Hoja1!E147</f>
        <v>6228</v>
      </c>
      <c r="K147" s="65" t="n">
        <f aca="false">+'prod refineria'!F149</f>
        <v>236776</v>
      </c>
    </row>
    <row r="148" customFormat="false" ht="13.2" hidden="false" customHeight="false" outlineLevel="0" collapsed="false">
      <c r="A148" s="63" t="n">
        <v>39479</v>
      </c>
      <c r="B148" s="65" t="n">
        <f aca="false">+'prod refineria'!G150+'prod refineria'!H150</f>
        <v>11814</v>
      </c>
      <c r="C148" s="65" t="n">
        <f aca="false">SUM('prod refineria'!I150:N150)</f>
        <v>58914</v>
      </c>
      <c r="D148" s="65" t="n">
        <f aca="false">+'prod refineria'!T150</f>
        <v>74826</v>
      </c>
      <c r="E148" s="65" t="n">
        <f aca="false">+'prod refineria'!V150+'prod refineria'!W150+'prod refineria'!X150+'prod refineria'!Y150</f>
        <v>46701</v>
      </c>
      <c r="F148" s="65" t="n">
        <f aca="false">+'prod refineria'!AB150-Hoja1!B148-Hoja1!C148-Hoja1!D148-Hoja1!E148</f>
        <v>20101</v>
      </c>
      <c r="K148" s="65" t="n">
        <f aca="false">+'prod refineria'!F150</f>
        <v>209573</v>
      </c>
    </row>
    <row r="149" customFormat="false" ht="13.2" hidden="false" customHeight="false" outlineLevel="0" collapsed="false">
      <c r="A149" s="63" t="n">
        <v>39508</v>
      </c>
      <c r="B149" s="65" t="n">
        <f aca="false">+'prod refineria'!G151+'prod refineria'!H151</f>
        <v>14340</v>
      </c>
      <c r="C149" s="65" t="n">
        <f aca="false">SUM('prod refineria'!I151:N151)</f>
        <v>59166</v>
      </c>
      <c r="D149" s="65" t="n">
        <f aca="false">+'prod refineria'!T151</f>
        <v>86633</v>
      </c>
      <c r="E149" s="65" t="n">
        <f aca="false">+'prod refineria'!V151+'prod refineria'!W151+'prod refineria'!X151+'prod refineria'!Y151</f>
        <v>52820</v>
      </c>
      <c r="F149" s="65" t="n">
        <f aca="false">+'prod refineria'!AB151-Hoja1!B149-Hoja1!C149-Hoja1!D149-Hoja1!E149</f>
        <v>14609</v>
      </c>
      <c r="K149" s="65" t="n">
        <f aca="false">+'prod refineria'!F151</f>
        <v>225599</v>
      </c>
    </row>
    <row r="150" customFormat="false" ht="13.2" hidden="false" customHeight="false" outlineLevel="0" collapsed="false">
      <c r="A150" s="63" t="n">
        <v>39539</v>
      </c>
      <c r="B150" s="65" t="n">
        <f aca="false">+'prod refineria'!G152+'prod refineria'!H152</f>
        <v>15684</v>
      </c>
      <c r="C150" s="65" t="n">
        <f aca="false">SUM('prod refineria'!I152:N152)</f>
        <v>55485</v>
      </c>
      <c r="D150" s="65" t="n">
        <f aca="false">+'prod refineria'!T152</f>
        <v>81946</v>
      </c>
      <c r="E150" s="65" t="n">
        <f aca="false">+'prod refineria'!V152+'prod refineria'!W152+'prod refineria'!X152+'prod refineria'!Y152</f>
        <v>50035</v>
      </c>
      <c r="F150" s="65" t="n">
        <f aca="false">+'prod refineria'!AB152-Hoja1!B150-Hoja1!C150-Hoja1!D150-Hoja1!E150</f>
        <v>14149</v>
      </c>
      <c r="K150" s="65" t="n">
        <f aca="false">+'prod refineria'!F152</f>
        <v>213576</v>
      </c>
    </row>
    <row r="151" customFormat="false" ht="13.2" hidden="false" customHeight="false" outlineLevel="0" collapsed="false">
      <c r="A151" s="63" t="n">
        <v>39569</v>
      </c>
      <c r="B151" s="65" t="n">
        <f aca="false">+'prod refineria'!G153+'prod refineria'!H153</f>
        <v>14548</v>
      </c>
      <c r="C151" s="65" t="n">
        <f aca="false">SUM('prod refineria'!I153:N153)</f>
        <v>53501</v>
      </c>
      <c r="D151" s="65" t="n">
        <f aca="false">+'prod refineria'!T153</f>
        <v>73437</v>
      </c>
      <c r="E151" s="65" t="n">
        <f aca="false">+'prod refineria'!V153+'prod refineria'!W153+'prod refineria'!X153+'prod refineria'!Y153</f>
        <v>44557</v>
      </c>
      <c r="F151" s="65" t="n">
        <f aca="false">+'prod refineria'!AB153-Hoja1!B151-Hoja1!C151-Hoja1!D151-Hoja1!E151</f>
        <v>12928</v>
      </c>
      <c r="K151" s="65" t="n">
        <f aca="false">+'prod refineria'!F153</f>
        <v>201029</v>
      </c>
    </row>
    <row r="152" customFormat="false" ht="13.2" hidden="false" customHeight="false" outlineLevel="0" collapsed="false">
      <c r="A152" s="63" t="n">
        <v>39600</v>
      </c>
      <c r="B152" s="65" t="n">
        <f aca="false">+'prod refineria'!G154+'prod refineria'!H154</f>
        <v>16125</v>
      </c>
      <c r="C152" s="65" t="n">
        <f aca="false">SUM('prod refineria'!I154:N154)</f>
        <v>62829</v>
      </c>
      <c r="D152" s="65" t="n">
        <f aca="false">+'prod refineria'!T154</f>
        <v>84532</v>
      </c>
      <c r="E152" s="65" t="n">
        <f aca="false">+'prod refineria'!V154+'prod refineria'!W154+'prod refineria'!X154+'prod refineria'!Y154</f>
        <v>54028</v>
      </c>
      <c r="F152" s="65" t="n">
        <f aca="false">+'prod refineria'!AB154-Hoja1!B152-Hoja1!C152-Hoja1!D152-Hoja1!E152</f>
        <v>16748</v>
      </c>
      <c r="K152" s="65" t="n">
        <f aca="false">+'prod refineria'!F154</f>
        <v>234413</v>
      </c>
    </row>
    <row r="153" customFormat="false" ht="13.2" hidden="false" customHeight="false" outlineLevel="0" collapsed="false">
      <c r="A153" s="63" t="n">
        <v>39630</v>
      </c>
      <c r="B153" s="65" t="n">
        <f aca="false">+'prod refineria'!G155+'prod refineria'!H155</f>
        <v>15676</v>
      </c>
      <c r="C153" s="65" t="n">
        <f aca="false">SUM('prod refineria'!I155:N155)</f>
        <v>49468</v>
      </c>
      <c r="D153" s="65" t="n">
        <f aca="false">+'prod refineria'!T155</f>
        <v>86638</v>
      </c>
      <c r="E153" s="65" t="n">
        <f aca="false">+'prod refineria'!V155+'prod refineria'!W155+'prod refineria'!X155+'prod refineria'!Y155</f>
        <v>61264</v>
      </c>
      <c r="F153" s="65" t="n">
        <f aca="false">+'prod refineria'!AB155-Hoja1!B153-Hoja1!C153-Hoja1!D153-Hoja1!E153</f>
        <v>10301</v>
      </c>
      <c r="K153" s="65" t="n">
        <f aca="false">+'prod refineria'!F155</f>
        <v>217282</v>
      </c>
    </row>
    <row r="154" customFormat="false" ht="13.2" hidden="false" customHeight="false" outlineLevel="0" collapsed="false">
      <c r="A154" s="63" t="n">
        <v>39661</v>
      </c>
      <c r="B154" s="65" t="n">
        <f aca="false">+'prod refineria'!G156+'prod refineria'!H156</f>
        <v>16904</v>
      </c>
      <c r="C154" s="65" t="n">
        <f aca="false">SUM('prod refineria'!I156:N156)</f>
        <v>58986</v>
      </c>
      <c r="D154" s="65" t="n">
        <f aca="false">+'prod refineria'!T156</f>
        <v>82827</v>
      </c>
      <c r="E154" s="65" t="n">
        <f aca="false">+'prod refineria'!V156+'prod refineria'!W156+'prod refineria'!X156+'prod refineria'!Y156</f>
        <v>54080</v>
      </c>
      <c r="F154" s="65" t="n">
        <f aca="false">+'prod refineria'!AB156-Hoja1!B154-Hoja1!C154-Hoja1!D154-Hoja1!E154</f>
        <v>11334</v>
      </c>
      <c r="K154" s="65" t="n">
        <f aca="false">+'prod refineria'!F156</f>
        <v>223400</v>
      </c>
    </row>
    <row r="155" customFormat="false" ht="13.2" hidden="false" customHeight="false" outlineLevel="0" collapsed="false">
      <c r="A155" s="63" t="n">
        <v>39692</v>
      </c>
      <c r="B155" s="65" t="n">
        <f aca="false">+'prod refineria'!G157+'prod refineria'!H157</f>
        <v>14149</v>
      </c>
      <c r="C155" s="65" t="n">
        <f aca="false">SUM('prod refineria'!I157:N157)</f>
        <v>58696</v>
      </c>
      <c r="D155" s="65" t="n">
        <f aca="false">+'prod refineria'!T157</f>
        <v>76582</v>
      </c>
      <c r="E155" s="65" t="n">
        <f aca="false">+'prod refineria'!V157+'prod refineria'!W157+'prod refineria'!X157+'prod refineria'!Y157</f>
        <v>49885</v>
      </c>
      <c r="F155" s="65" t="n">
        <f aca="false">+'prod refineria'!AB157-Hoja1!B155-Hoja1!C155-Hoja1!D155-Hoja1!E155</f>
        <v>18708</v>
      </c>
      <c r="K155" s="65" t="n">
        <f aca="false">+'prod refineria'!F157</f>
        <v>216306</v>
      </c>
    </row>
    <row r="156" customFormat="false" ht="13.2" hidden="false" customHeight="false" outlineLevel="0" collapsed="false">
      <c r="A156" s="63" t="n">
        <v>39722</v>
      </c>
      <c r="B156" s="65" t="n">
        <f aca="false">+'prod refineria'!G158+'prod refineria'!H158</f>
        <v>14130</v>
      </c>
      <c r="C156" s="65" t="n">
        <f aca="false">SUM('prod refineria'!I158:N158)</f>
        <v>59703</v>
      </c>
      <c r="D156" s="65" t="n">
        <f aca="false">+'prod refineria'!T158</f>
        <v>76704</v>
      </c>
      <c r="E156" s="65" t="n">
        <f aca="false">+'prod refineria'!V158+'prod refineria'!W158+'prod refineria'!X158+'prod refineria'!Y158</f>
        <v>53913</v>
      </c>
      <c r="F156" s="65" t="n">
        <f aca="false">+'prod refineria'!AB158-Hoja1!B156-Hoja1!C156-Hoja1!D156-Hoja1!E156</f>
        <v>13969</v>
      </c>
      <c r="K156" s="65" t="n">
        <f aca="false">+'prod refineria'!F158</f>
        <v>218156</v>
      </c>
    </row>
    <row r="157" customFormat="false" ht="13.2" hidden="false" customHeight="false" outlineLevel="0" collapsed="false">
      <c r="A157" s="63" t="n">
        <v>39753</v>
      </c>
      <c r="B157" s="65" t="n">
        <f aca="false">+'prod refineria'!G159+'prod refineria'!H159</f>
        <v>10797</v>
      </c>
      <c r="C157" s="65" t="n">
        <f aca="false">SUM('prod refineria'!I159:N159)</f>
        <v>54516</v>
      </c>
      <c r="D157" s="65" t="n">
        <f aca="false">+'prod refineria'!T159</f>
        <v>68404</v>
      </c>
      <c r="E157" s="65" t="n">
        <f aca="false">+'prod refineria'!V159+'prod refineria'!W159+'prod refineria'!X159+'prod refineria'!Y159</f>
        <v>41718</v>
      </c>
      <c r="F157" s="65" t="n">
        <f aca="false">+'prod refineria'!AB159-Hoja1!B157-Hoja1!C157-Hoja1!D157-Hoja1!E157</f>
        <v>7661</v>
      </c>
      <c r="K157" s="65" t="n">
        <f aca="false">+'prod refineria'!F159</f>
        <v>181774</v>
      </c>
    </row>
    <row r="158" customFormat="false" ht="13.2" hidden="false" customHeight="false" outlineLevel="0" collapsed="false">
      <c r="A158" s="63" t="n">
        <v>39783</v>
      </c>
      <c r="B158" s="65" t="n">
        <f aca="false">+'prod refineria'!G160+'prod refineria'!H160</f>
        <v>11339</v>
      </c>
      <c r="C158" s="65" t="n">
        <f aca="false">SUM('prod refineria'!I160:N160)</f>
        <v>62079</v>
      </c>
      <c r="D158" s="65" t="n">
        <f aca="false">+'prod refineria'!T160</f>
        <v>76635</v>
      </c>
      <c r="E158" s="65" t="n">
        <f aca="false">+'prod refineria'!V160+'prod refineria'!W160+'prod refineria'!X160+'prod refineria'!Y160</f>
        <v>51853</v>
      </c>
      <c r="F158" s="65" t="n">
        <f aca="false">+'prod refineria'!AB160-Hoja1!B158-Hoja1!C158-Hoja1!D158-Hoja1!E158</f>
        <v>16555</v>
      </c>
      <c r="K158" s="65" t="n">
        <f aca="false">+'prod refineria'!F160</f>
        <v>218825</v>
      </c>
    </row>
    <row r="159" customFormat="false" ht="13.2" hidden="false" customHeight="false" outlineLevel="0" collapsed="false">
      <c r="A159" s="63" t="n">
        <v>39814</v>
      </c>
      <c r="B159" s="65" t="n">
        <f aca="false">+'prod refineria'!G161+'prod refineria'!H161</f>
        <v>13538</v>
      </c>
      <c r="C159" s="65" t="n">
        <f aca="false">SUM('prod refineria'!I161:N161)</f>
        <v>65984</v>
      </c>
      <c r="D159" s="65" t="n">
        <f aca="false">+'prod refineria'!T161</f>
        <v>84077</v>
      </c>
      <c r="E159" s="65" t="n">
        <f aca="false">+'prod refineria'!V161+'prod refineria'!W161+'prod refineria'!X161+'prod refineria'!Y161</f>
        <v>52363</v>
      </c>
      <c r="F159" s="65" t="n">
        <f aca="false">+'prod refineria'!AB161-Hoja1!B159-Hoja1!C159-Hoja1!D159-Hoja1!E159</f>
        <v>14922</v>
      </c>
      <c r="K159" s="65" t="n">
        <f aca="false">+'prod refineria'!F161</f>
        <v>229110</v>
      </c>
    </row>
    <row r="160" customFormat="false" ht="13.2" hidden="false" customHeight="false" outlineLevel="0" collapsed="false">
      <c r="A160" s="63" t="n">
        <v>39845</v>
      </c>
      <c r="B160" s="65" t="n">
        <f aca="false">+'prod refineria'!G162+'prod refineria'!H162</f>
        <v>12018</v>
      </c>
      <c r="C160" s="65" t="n">
        <f aca="false">SUM('prod refineria'!I162:N162)</f>
        <v>59284</v>
      </c>
      <c r="D160" s="65" t="n">
        <f aca="false">+'prod refineria'!T162</f>
        <v>71732</v>
      </c>
      <c r="E160" s="65" t="n">
        <f aca="false">+'prod refineria'!V162+'prod refineria'!W162+'prod refineria'!X162+'prod refineria'!Y162</f>
        <v>55994</v>
      </c>
      <c r="F160" s="65" t="n">
        <f aca="false">+'prod refineria'!AB162-Hoja1!B160-Hoja1!C160-Hoja1!D160-Hoja1!E160</f>
        <v>18542</v>
      </c>
      <c r="K160" s="65" t="n">
        <f aca="false">+'prod refineria'!F162</f>
        <v>213346</v>
      </c>
    </row>
    <row r="161" customFormat="false" ht="13.2" hidden="false" customHeight="false" outlineLevel="0" collapsed="false">
      <c r="A161" s="63" t="n">
        <v>39873</v>
      </c>
      <c r="B161" s="65" t="n">
        <f aca="false">+'prod refineria'!G163+'prod refineria'!H163</f>
        <v>13948</v>
      </c>
      <c r="C161" s="65" t="n">
        <f aca="false">SUM('prod refineria'!I163:N163)</f>
        <v>57319</v>
      </c>
      <c r="D161" s="65" t="n">
        <f aca="false">+'prod refineria'!T163</f>
        <v>78388</v>
      </c>
      <c r="E161" s="65" t="n">
        <f aca="false">+'prod refineria'!V163+'prod refineria'!W163+'prod refineria'!X163+'prod refineria'!Y163</f>
        <v>57822</v>
      </c>
      <c r="F161" s="65" t="n">
        <f aca="false">+'prod refineria'!AB163-Hoja1!B161-Hoja1!C161-Hoja1!D161-Hoja1!E161</f>
        <v>19885</v>
      </c>
      <c r="K161" s="65" t="n">
        <f aca="false">+'prod refineria'!F163</f>
        <v>221842</v>
      </c>
    </row>
    <row r="162" customFormat="false" ht="13.2" hidden="false" customHeight="false" outlineLevel="0" collapsed="false">
      <c r="A162" s="63" t="n">
        <v>39904</v>
      </c>
      <c r="B162" s="65" t="n">
        <f aca="false">+'prod refineria'!G164+'prod refineria'!H164</f>
        <v>17298</v>
      </c>
      <c r="C162" s="65" t="n">
        <f aca="false">SUM('prod refineria'!I164:N164)</f>
        <v>62501</v>
      </c>
      <c r="D162" s="65" t="n">
        <f aca="false">+'prod refineria'!T164</f>
        <v>80850</v>
      </c>
      <c r="E162" s="65" t="n">
        <f aca="false">+'prod refineria'!V164+'prod refineria'!W164+'prod refineria'!X164+'prod refineria'!Y164</f>
        <v>48929</v>
      </c>
      <c r="F162" s="65" t="n">
        <f aca="false">+'prod refineria'!AB164-Hoja1!B162-Hoja1!C162-Hoja1!D162-Hoja1!E162</f>
        <v>9591</v>
      </c>
      <c r="K162" s="65" t="n">
        <f aca="false">+'prod refineria'!F164</f>
        <v>213865</v>
      </c>
    </row>
    <row r="163" customFormat="false" ht="13.2" hidden="false" customHeight="false" outlineLevel="0" collapsed="false">
      <c r="A163" s="63" t="n">
        <v>39934</v>
      </c>
      <c r="B163" s="65" t="n">
        <f aca="false">+'prod refineria'!G165+'prod refineria'!H165</f>
        <v>12665</v>
      </c>
      <c r="C163" s="65" t="n">
        <f aca="false">SUM('prod refineria'!I165:N165)</f>
        <v>53579</v>
      </c>
      <c r="D163" s="65" t="n">
        <f aca="false">+'prod refineria'!T165</f>
        <v>69207</v>
      </c>
      <c r="E163" s="65" t="n">
        <f aca="false">+'prod refineria'!V165+'prod refineria'!W165+'prod refineria'!X165+'prod refineria'!Y165</f>
        <v>50530</v>
      </c>
      <c r="F163" s="65" t="n">
        <f aca="false">+'prod refineria'!AB165-Hoja1!B163-Hoja1!C163-Hoja1!D163-Hoja1!E163</f>
        <v>8557</v>
      </c>
      <c r="K163" s="65" t="n">
        <f aca="false">+'prod refineria'!F165</f>
        <v>192689</v>
      </c>
    </row>
    <row r="164" customFormat="false" ht="13.2" hidden="false" customHeight="false" outlineLevel="0" collapsed="false">
      <c r="A164" s="63" t="n">
        <v>39965</v>
      </c>
      <c r="B164" s="65" t="n">
        <f aca="false">+'prod refineria'!G166+'prod refineria'!H166</f>
        <v>17932</v>
      </c>
      <c r="C164" s="65" t="n">
        <f aca="false">SUM('prod refineria'!I166:N166)</f>
        <v>59528</v>
      </c>
      <c r="D164" s="65" t="n">
        <f aca="false">+'prod refineria'!T166</f>
        <v>71555</v>
      </c>
      <c r="E164" s="65" t="n">
        <f aca="false">+'prod refineria'!V166+'prod refineria'!W166+'prod refineria'!X166+'prod refineria'!Y166</f>
        <v>53662</v>
      </c>
      <c r="F164" s="65" t="n">
        <f aca="false">+'prod refineria'!AB166-Hoja1!B164-Hoja1!C164-Hoja1!D164-Hoja1!E164</f>
        <v>16721</v>
      </c>
      <c r="K164" s="65" t="n">
        <f aca="false">+'prod refineria'!F166</f>
        <v>216336</v>
      </c>
    </row>
    <row r="165" customFormat="false" ht="13.2" hidden="false" customHeight="false" outlineLevel="0" collapsed="false">
      <c r="A165" s="63" t="n">
        <v>39995</v>
      </c>
      <c r="B165" s="65" t="n">
        <f aca="false">+'prod refineria'!G167+'prod refineria'!H167</f>
        <v>18937</v>
      </c>
      <c r="C165" s="65" t="n">
        <f aca="false">SUM('prod refineria'!I167:N167)</f>
        <v>60675</v>
      </c>
      <c r="D165" s="65" t="n">
        <f aca="false">+'prod refineria'!T167</f>
        <v>74444</v>
      </c>
      <c r="E165" s="65" t="n">
        <f aca="false">+'prod refineria'!V167+'prod refineria'!W167+'prod refineria'!X167+'prod refineria'!Y167</f>
        <v>51059</v>
      </c>
      <c r="F165" s="65" t="n">
        <f aca="false">+'prod refineria'!AB167-Hoja1!B165-Hoja1!C165-Hoja1!D165-Hoja1!E165</f>
        <v>16510</v>
      </c>
      <c r="K165" s="65" t="n">
        <f aca="false">+'prod refineria'!F167</f>
        <v>217166</v>
      </c>
    </row>
    <row r="166" customFormat="false" ht="13.2" hidden="false" customHeight="false" outlineLevel="0" collapsed="false">
      <c r="A166" s="63" t="n">
        <v>40026</v>
      </c>
      <c r="B166" s="65" t="n">
        <f aca="false">+'prod refineria'!G168+'prod refineria'!H168</f>
        <v>12458</v>
      </c>
      <c r="C166" s="65" t="n">
        <f aca="false">SUM('prod refineria'!I168:N168)</f>
        <v>51930</v>
      </c>
      <c r="D166" s="65" t="n">
        <f aca="false">+'prod refineria'!T168</f>
        <v>53501</v>
      </c>
      <c r="E166" s="65" t="n">
        <f aca="false">+'prod refineria'!V168+'prod refineria'!W168+'prod refineria'!X168+'prod refineria'!Y168</f>
        <v>53473</v>
      </c>
      <c r="F166" s="65" t="n">
        <f aca="false">+'prod refineria'!AB168-Hoja1!B166-Hoja1!C166-Hoja1!D166-Hoja1!E166</f>
        <v>16645</v>
      </c>
      <c r="K166" s="65" t="n">
        <f aca="false">+'prod refineria'!F168</f>
        <v>187584</v>
      </c>
    </row>
    <row r="167" customFormat="false" ht="13.2" hidden="false" customHeight="false" outlineLevel="0" collapsed="false">
      <c r="A167" s="63" t="n">
        <v>40057</v>
      </c>
      <c r="B167" s="65" t="n">
        <f aca="false">+'prod refineria'!G169+'prod refineria'!H169</f>
        <v>15992</v>
      </c>
      <c r="C167" s="65" t="n">
        <f aca="false">SUM('prod refineria'!I169:N169)</f>
        <v>57384</v>
      </c>
      <c r="D167" s="65" t="n">
        <f aca="false">+'prod refineria'!T169</f>
        <v>55889</v>
      </c>
      <c r="E167" s="65" t="n">
        <f aca="false">+'prod refineria'!V169+'prod refineria'!W169+'prod refineria'!X169+'prod refineria'!Y169</f>
        <v>48766</v>
      </c>
      <c r="F167" s="65" t="n">
        <f aca="false">+'prod refineria'!AB169-Hoja1!B167-Hoja1!C167-Hoja1!D167-Hoja1!E167</f>
        <v>18040</v>
      </c>
      <c r="K167" s="65" t="n">
        <f aca="false">+'prod refineria'!F169</f>
        <v>196368</v>
      </c>
    </row>
    <row r="168" customFormat="false" ht="13.2" hidden="false" customHeight="false" outlineLevel="0" collapsed="false">
      <c r="A168" s="63" t="n">
        <v>40087</v>
      </c>
      <c r="B168" s="65" t="n">
        <f aca="false">+'prod refineria'!G170+'prod refineria'!H170</f>
        <v>0</v>
      </c>
      <c r="C168" s="65" t="n">
        <f aca="false">SUM('prod refineria'!I170:N170)</f>
        <v>2027</v>
      </c>
      <c r="D168" s="65" t="n">
        <f aca="false">+'prod refineria'!T170</f>
        <v>0</v>
      </c>
      <c r="E168" s="65" t="n">
        <f aca="false">+'prod refineria'!V170+'prod refineria'!W170+'prod refineria'!X170+'prod refineria'!Y170</f>
        <v>535</v>
      </c>
      <c r="F168" s="65" t="n">
        <f aca="false">+'prod refineria'!AB170-Hoja1!B168-Hoja1!C168-Hoja1!D168-Hoja1!E168</f>
        <v>0</v>
      </c>
      <c r="K168" s="65" t="n">
        <f aca="false">+'prod refineria'!F170</f>
        <v>2884</v>
      </c>
    </row>
    <row r="169" customFormat="false" ht="13.2" hidden="false" customHeight="false" outlineLevel="0" collapsed="false">
      <c r="A169" s="63" t="n">
        <v>40118</v>
      </c>
      <c r="B169" s="65" t="n">
        <f aca="false">+'prod refineria'!G171+'prod refineria'!H171</f>
        <v>8541</v>
      </c>
      <c r="C169" s="65" t="n">
        <f aca="false">SUM('prod refineria'!I171:N171)</f>
        <v>45722</v>
      </c>
      <c r="D169" s="65" t="n">
        <f aca="false">+'prod refineria'!T171</f>
        <v>68215</v>
      </c>
      <c r="E169" s="65" t="n">
        <f aca="false">+'prod refineria'!V171+'prod refineria'!W171+'prod refineria'!X171+'prod refineria'!Y171</f>
        <v>50675</v>
      </c>
      <c r="F169" s="65" t="n">
        <f aca="false">+'prod refineria'!AB171-Hoja1!B169-Hoja1!C169-Hoja1!D169-Hoja1!E169</f>
        <v>3921</v>
      </c>
      <c r="K169" s="65" t="n">
        <f aca="false">+'prod refineria'!F171</f>
        <v>178259</v>
      </c>
    </row>
    <row r="170" customFormat="false" ht="13.2" hidden="false" customHeight="false" outlineLevel="0" collapsed="false">
      <c r="A170" s="63" t="n">
        <v>40148</v>
      </c>
      <c r="B170" s="65" t="n">
        <f aca="false">+'prod refineria'!G172+'prod refineria'!H172</f>
        <v>15144</v>
      </c>
      <c r="C170" s="65" t="n">
        <f aca="false">SUM('prod refineria'!I172:N172)</f>
        <v>64222</v>
      </c>
      <c r="D170" s="65" t="n">
        <f aca="false">+'prod refineria'!T172</f>
        <v>74279</v>
      </c>
      <c r="E170" s="65" t="n">
        <f aca="false">+'prod refineria'!V172+'prod refineria'!W172+'prod refineria'!X172+'prod refineria'!Y172</f>
        <v>48562</v>
      </c>
      <c r="F170" s="65" t="n">
        <f aca="false">+'prod refineria'!AB172-Hoja1!B170-Hoja1!C170-Hoja1!D170-Hoja1!E170</f>
        <v>11075</v>
      </c>
      <c r="K170" s="65" t="n">
        <f aca="false">+'prod refineria'!F172</f>
        <v>208290</v>
      </c>
    </row>
    <row r="171" customFormat="false" ht="13.2" hidden="false" customHeight="false" outlineLevel="0" collapsed="false">
      <c r="A171" s="63" t="n">
        <v>40179</v>
      </c>
      <c r="B171" s="65" t="n">
        <f aca="false">+'prod refineria'!G173+'prod refineria'!H173</f>
        <v>13081</v>
      </c>
      <c r="C171" s="65" t="n">
        <f aca="false">SUM('prod refineria'!I173:N173)</f>
        <v>59727</v>
      </c>
      <c r="D171" s="65" t="n">
        <f aca="false">+'prod refineria'!T173</f>
        <v>74946</v>
      </c>
      <c r="E171" s="65" t="n">
        <f aca="false">+'prod refineria'!V173+'prod refineria'!W173+'prod refineria'!X173+'prod refineria'!Y173</f>
        <v>46566</v>
      </c>
      <c r="F171" s="65" t="n">
        <f aca="false">+'prod refineria'!AB173-Hoja1!B171-Hoja1!C171-Hoja1!D171-Hoja1!E171</f>
        <v>19649</v>
      </c>
      <c r="K171" s="65" t="n">
        <f aca="false">+'prod refineria'!F173</f>
        <v>208283</v>
      </c>
    </row>
    <row r="172" customFormat="false" ht="13.2" hidden="false" customHeight="false" outlineLevel="0" collapsed="false">
      <c r="A172" s="63" t="n">
        <v>40210</v>
      </c>
      <c r="B172" s="65" t="n">
        <f aca="false">+'prod refineria'!G174+'prod refineria'!H174</f>
        <v>12608</v>
      </c>
      <c r="C172" s="65" t="n">
        <f aca="false">SUM('prod refineria'!I174:N174)</f>
        <v>51631</v>
      </c>
      <c r="D172" s="65" t="n">
        <f aca="false">+'prod refineria'!T174</f>
        <v>63940</v>
      </c>
      <c r="E172" s="65" t="n">
        <f aca="false">+'prod refineria'!V174+'prod refineria'!W174+'prod refineria'!X174+'prod refineria'!Y174</f>
        <v>41944</v>
      </c>
      <c r="F172" s="65" t="n">
        <f aca="false">+'prod refineria'!AB174-Hoja1!B172-Hoja1!C172-Hoja1!D172-Hoja1!E172</f>
        <v>11070</v>
      </c>
      <c r="K172" s="65" t="n">
        <f aca="false">+'prod refineria'!F174</f>
        <v>176344</v>
      </c>
    </row>
    <row r="173" customFormat="false" ht="13.2" hidden="false" customHeight="false" outlineLevel="0" collapsed="false">
      <c r="A173" s="63" t="n">
        <v>40238</v>
      </c>
      <c r="B173" s="65" t="n">
        <f aca="false">+'prod refineria'!G175+'prod refineria'!H175</f>
        <v>15607</v>
      </c>
      <c r="C173" s="65" t="n">
        <f aca="false">SUM('prod refineria'!I175:N175)</f>
        <v>65821</v>
      </c>
      <c r="D173" s="65" t="n">
        <f aca="false">+'prod refineria'!T175</f>
        <v>70861</v>
      </c>
      <c r="E173" s="65" t="n">
        <f aca="false">+'prod refineria'!V175+'prod refineria'!W175+'prod refineria'!X175+'prod refineria'!Y175</f>
        <v>51945</v>
      </c>
      <c r="F173" s="65" t="n">
        <f aca="false">+'prod refineria'!AB175-Hoja1!B173-Hoja1!C173-Hoja1!D173-Hoja1!E173</f>
        <v>11320</v>
      </c>
      <c r="K173" s="65" t="n">
        <f aca="false">+'prod refineria'!F175</f>
        <v>213637</v>
      </c>
    </row>
    <row r="174" customFormat="false" ht="13.2" hidden="false" customHeight="false" outlineLevel="0" collapsed="false">
      <c r="A174" s="63" t="n">
        <v>40269</v>
      </c>
      <c r="B174" s="65" t="n">
        <f aca="false">+'prod refineria'!G176+'prod refineria'!H176</f>
        <v>14322</v>
      </c>
      <c r="C174" s="65" t="n">
        <f aca="false">SUM('prod refineria'!I176:N176)</f>
        <v>58857</v>
      </c>
      <c r="D174" s="65" t="n">
        <f aca="false">+'prod refineria'!T176</f>
        <v>73650</v>
      </c>
      <c r="E174" s="65" t="n">
        <f aca="false">+'prod refineria'!V176+'prod refineria'!W176+'prod refineria'!X176+'prod refineria'!Y176</f>
        <v>45321</v>
      </c>
      <c r="F174" s="65" t="n">
        <f aca="false">+'prod refineria'!AB176-Hoja1!B174-Hoja1!C174-Hoja1!D174-Hoja1!E174</f>
        <v>12770</v>
      </c>
      <c r="K174" s="65" t="n">
        <f aca="false">+'prod refineria'!F176</f>
        <v>202318</v>
      </c>
    </row>
    <row r="175" customFormat="false" ht="13.2" hidden="false" customHeight="false" outlineLevel="0" collapsed="false">
      <c r="A175" s="63" t="n">
        <v>40299</v>
      </c>
      <c r="B175" s="65" t="n">
        <f aca="false">+'prod refineria'!G177+'prod refineria'!H177</f>
        <v>9852</v>
      </c>
      <c r="C175" s="65" t="n">
        <f aca="false">SUM('prod refineria'!I177:N177)</f>
        <v>54282</v>
      </c>
      <c r="D175" s="65" t="n">
        <f aca="false">+'prod refineria'!T177</f>
        <v>83538</v>
      </c>
      <c r="E175" s="65" t="n">
        <f aca="false">+'prod refineria'!V177+'prod refineria'!W177+'prod refineria'!X177+'prod refineria'!Y177</f>
        <v>54409</v>
      </c>
      <c r="F175" s="65" t="n">
        <f aca="false">+'prod refineria'!AB177-Hoja1!B175-Hoja1!C175-Hoja1!D175-Hoja1!E175</f>
        <v>11779</v>
      </c>
      <c r="K175" s="65" t="n">
        <f aca="false">+'prod refineria'!F177</f>
        <v>213739</v>
      </c>
    </row>
    <row r="176" customFormat="false" ht="13.2" hidden="false" customHeight="false" outlineLevel="0" collapsed="false">
      <c r="A176" s="63" t="n">
        <v>40330</v>
      </c>
      <c r="B176" s="65" t="n">
        <f aca="false">+'prod refineria'!G178+'prod refineria'!H178</f>
        <v>6059</v>
      </c>
      <c r="C176" s="65" t="n">
        <f aca="false">SUM('prod refineria'!I178:N178)</f>
        <v>48910</v>
      </c>
      <c r="D176" s="65" t="n">
        <f aca="false">+'prod refineria'!T178</f>
        <v>69546</v>
      </c>
      <c r="E176" s="65" t="n">
        <f aca="false">+'prod refineria'!V178+'prod refineria'!W178+'prod refineria'!X178+'prod refineria'!Y178</f>
        <v>52129</v>
      </c>
      <c r="F176" s="65" t="n">
        <f aca="false">+'prod refineria'!AB178-Hoja1!B176-Hoja1!C176-Hoja1!D176-Hoja1!E176</f>
        <v>14693</v>
      </c>
      <c r="K176" s="65" t="n">
        <f aca="false">+'prod refineria'!F178</f>
        <v>195559</v>
      </c>
    </row>
    <row r="177" customFormat="false" ht="13.2" hidden="false" customHeight="false" outlineLevel="0" collapsed="false">
      <c r="A177" s="63" t="n">
        <v>40360</v>
      </c>
      <c r="B177" s="65" t="n">
        <f aca="false">+'prod refineria'!G179+'prod refineria'!H179</f>
        <v>7197</v>
      </c>
      <c r="C177" s="65" t="n">
        <f aca="false">SUM('prod refineria'!I179:N179)</f>
        <v>53002</v>
      </c>
      <c r="D177" s="65" t="n">
        <f aca="false">+'prod refineria'!T179</f>
        <v>67534</v>
      </c>
      <c r="E177" s="65" t="n">
        <f aca="false">+'prod refineria'!V179+'prod refineria'!W179+'prod refineria'!X179+'prod refineria'!Y179</f>
        <v>49226</v>
      </c>
      <c r="F177" s="65" t="n">
        <f aca="false">+'prod refineria'!AB179-Hoja1!B177-Hoja1!C177-Hoja1!D177-Hoja1!E177</f>
        <v>7549</v>
      </c>
      <c r="K177" s="65" t="n">
        <f aca="false">+'prod refineria'!F179</f>
        <v>185756</v>
      </c>
    </row>
    <row r="178" customFormat="false" ht="13.2" hidden="false" customHeight="false" outlineLevel="0" collapsed="false">
      <c r="A178" s="63" t="n">
        <v>40391</v>
      </c>
      <c r="B178" s="65" t="n">
        <f aca="false">+'prod refineria'!G180+'prod refineria'!H180</f>
        <v>1531</v>
      </c>
      <c r="C178" s="65" t="n">
        <f aca="false">SUM('prod refineria'!I180:N180)</f>
        <v>30346</v>
      </c>
      <c r="D178" s="65" t="n">
        <f aca="false">+'prod refineria'!T180</f>
        <v>58540</v>
      </c>
      <c r="E178" s="65" t="n">
        <f aca="false">+'prod refineria'!V180+'prod refineria'!W180+'prod refineria'!X180+'prod refineria'!Y180</f>
        <v>52950</v>
      </c>
      <c r="F178" s="65" t="n">
        <f aca="false">+'prod refineria'!AB180-Hoja1!B178-Hoja1!C178-Hoja1!D178-Hoja1!E178</f>
        <v>16911</v>
      </c>
      <c r="K178" s="65" t="n">
        <f aca="false">+'prod refineria'!F180</f>
        <v>164332</v>
      </c>
    </row>
    <row r="179" customFormat="false" ht="13.2" hidden="false" customHeight="false" outlineLevel="0" collapsed="false">
      <c r="A179" s="63" t="n">
        <v>40422</v>
      </c>
      <c r="B179" s="65" t="n">
        <f aca="false">+'prod refineria'!G181+'prod refineria'!H181</f>
        <v>11310</v>
      </c>
      <c r="C179" s="65" t="n">
        <f aca="false">SUM('prod refineria'!I181:N181)</f>
        <v>53924</v>
      </c>
      <c r="D179" s="65" t="n">
        <f aca="false">+'prod refineria'!T181</f>
        <v>70347</v>
      </c>
      <c r="E179" s="65" t="n">
        <f aca="false">+'prod refineria'!V181+'prod refineria'!W181+'prod refineria'!X181+'prod refineria'!Y181</f>
        <v>43387</v>
      </c>
      <c r="F179" s="65" t="n">
        <f aca="false">+'prod refineria'!AB181-Hoja1!B179-Hoja1!C179-Hoja1!D179-Hoja1!E179</f>
        <v>8690</v>
      </c>
      <c r="K179" s="65" t="n">
        <f aca="false">+'prod refineria'!F181</f>
        <v>185816</v>
      </c>
    </row>
    <row r="180" customFormat="false" ht="13.2" hidden="false" customHeight="false" outlineLevel="0" collapsed="false">
      <c r="A180" s="63" t="n">
        <v>40452</v>
      </c>
      <c r="B180" s="65" t="n">
        <f aca="false">+'prod refineria'!G182+'prod refineria'!H182</f>
        <v>11096</v>
      </c>
      <c r="C180" s="65" t="n">
        <f aca="false">SUM('prod refineria'!I182:N182)</f>
        <v>57033</v>
      </c>
      <c r="D180" s="65" t="n">
        <f aca="false">+'prod refineria'!T182</f>
        <v>72870</v>
      </c>
      <c r="E180" s="65" t="n">
        <f aca="false">+'prod refineria'!V182+'prod refineria'!W182+'prod refineria'!X182+'prod refineria'!Y182</f>
        <v>32418</v>
      </c>
      <c r="F180" s="65" t="n">
        <f aca="false">+'prod refineria'!AB182-Hoja1!B180-Hoja1!C180-Hoja1!D180-Hoja1!E180</f>
        <v>16716</v>
      </c>
      <c r="K180" s="65" t="n">
        <f aca="false">+'prod refineria'!F182</f>
        <v>187272</v>
      </c>
    </row>
    <row r="181" customFormat="false" ht="13.2" hidden="false" customHeight="false" outlineLevel="0" collapsed="false">
      <c r="A181" s="63" t="n">
        <v>40483</v>
      </c>
      <c r="B181" s="65" t="n">
        <f aca="false">+'prod refineria'!G183+'prod refineria'!H183</f>
        <v>11581</v>
      </c>
      <c r="C181" s="65" t="n">
        <f aca="false">SUM('prod refineria'!I183:N183)</f>
        <v>54733</v>
      </c>
      <c r="D181" s="65" t="n">
        <f aca="false">+'prod refineria'!T183</f>
        <v>58696</v>
      </c>
      <c r="E181" s="65" t="n">
        <f aca="false">+'prod refineria'!V183+'prod refineria'!W183+'prod refineria'!X183+'prod refineria'!Y183</f>
        <v>33960</v>
      </c>
      <c r="F181" s="65" t="n">
        <f aca="false">+'prod refineria'!AB183-Hoja1!B181-Hoja1!C181-Hoja1!D181-Hoja1!E181</f>
        <v>11814</v>
      </c>
      <c r="K181" s="65" t="n">
        <f aca="false">+'prod refineria'!F183</f>
        <v>169749</v>
      </c>
    </row>
    <row r="182" customFormat="false" ht="13.2" hidden="false" customHeight="false" outlineLevel="0" collapsed="false">
      <c r="A182" s="63" t="n">
        <v>40513</v>
      </c>
      <c r="B182" s="65" t="n">
        <f aca="false">+'prod refineria'!G184+'prod refineria'!H184</f>
        <v>14488</v>
      </c>
      <c r="C182" s="65" t="n">
        <f aca="false">SUM('prod refineria'!I184:N184)</f>
        <v>62092</v>
      </c>
      <c r="D182" s="65" t="n">
        <f aca="false">+'prod refineria'!T184</f>
        <v>71962</v>
      </c>
      <c r="E182" s="65" t="n">
        <f aca="false">+'prod refineria'!V184+'prod refineria'!W184+'prod refineria'!X184+'prod refineria'!Y184</f>
        <v>57738</v>
      </c>
      <c r="F182" s="65" t="n">
        <f aca="false">+'prod refineria'!AB184-Hoja1!B182-Hoja1!C182-Hoja1!D182-Hoja1!E182</f>
        <v>13376</v>
      </c>
      <c r="K182" s="65" t="n">
        <f aca="false">+'prod refineria'!F184</f>
        <v>212475</v>
      </c>
    </row>
    <row r="183" customFormat="false" ht="13.2" hidden="false" customHeight="false" outlineLevel="0" collapsed="false">
      <c r="A183" s="63" t="n">
        <v>40544</v>
      </c>
      <c r="B183" s="65" t="n">
        <f aca="false">+'prod refineria'!G185+'prod refineria'!H185</f>
        <v>12094</v>
      </c>
      <c r="C183" s="65" t="n">
        <f aca="false">SUM('prod refineria'!I185:N185)</f>
        <v>73941</v>
      </c>
      <c r="D183" s="65" t="n">
        <f aca="false">+'prod refineria'!T185</f>
        <v>72923</v>
      </c>
      <c r="E183" s="65" t="n">
        <f aca="false">+'prod refineria'!V185+'prod refineria'!W185+'prod refineria'!X185+'prod refineria'!Y185</f>
        <v>47232</v>
      </c>
      <c r="F183" s="65" t="n">
        <f aca="false">+'prod refineria'!AB185-Hoja1!B183-Hoja1!C183-Hoja1!D183-Hoja1!E183</f>
        <v>19680</v>
      </c>
      <c r="K183" s="65" t="n">
        <f aca="false">+'prod refineria'!F185</f>
        <v>221827</v>
      </c>
    </row>
    <row r="184" customFormat="false" ht="13.2" hidden="false" customHeight="false" outlineLevel="0" collapsed="false">
      <c r="A184" s="63" t="n">
        <v>40575</v>
      </c>
      <c r="B184" s="65" t="n">
        <f aca="false">+'prod refineria'!G186+'prod refineria'!H186</f>
        <v>13059</v>
      </c>
      <c r="C184" s="65" t="n">
        <f aca="false">SUM('prod refineria'!I186:N186)</f>
        <v>60136</v>
      </c>
      <c r="D184" s="65" t="n">
        <f aca="false">+'prod refineria'!T186</f>
        <v>75595</v>
      </c>
      <c r="E184" s="65" t="n">
        <f aca="false">+'prod refineria'!V186+'prod refineria'!W186+'prod refineria'!X186+'prod refineria'!Y186</f>
        <v>44825</v>
      </c>
      <c r="F184" s="65" t="n">
        <f aca="false">+'prod refineria'!AB186-Hoja1!B184-Hoja1!C184-Hoja1!D184-Hoja1!E184</f>
        <v>9851</v>
      </c>
      <c r="K184" s="65" t="n">
        <f aca="false">+'prod refineria'!F186</f>
        <v>201150</v>
      </c>
    </row>
    <row r="185" customFormat="false" ht="13.2" hidden="false" customHeight="false" outlineLevel="0" collapsed="false">
      <c r="A185" s="63" t="n">
        <v>40603</v>
      </c>
      <c r="B185" s="65" t="n">
        <f aca="false">+'prod refineria'!G187+'prod refineria'!H187</f>
        <v>12739</v>
      </c>
      <c r="C185" s="65" t="n">
        <f aca="false">SUM('prod refineria'!I187:N187)</f>
        <v>61117</v>
      </c>
      <c r="D185" s="65" t="n">
        <f aca="false">+'prod refineria'!T187</f>
        <v>66132</v>
      </c>
      <c r="E185" s="65" t="n">
        <f aca="false">+'prod refineria'!V187+'prod refineria'!W187+'prod refineria'!X187+'prod refineria'!Y187</f>
        <v>49627</v>
      </c>
      <c r="F185" s="65" t="n">
        <f aca="false">+'prod refineria'!AB187-Hoja1!B185-Hoja1!C185-Hoja1!D185-Hoja1!E185</f>
        <v>22311</v>
      </c>
      <c r="K185" s="65" t="n">
        <f aca="false">+'prod refineria'!F187</f>
        <v>209632</v>
      </c>
    </row>
    <row r="186" customFormat="false" ht="13.2" hidden="false" customHeight="false" outlineLevel="0" collapsed="false">
      <c r="A186" s="63" t="n">
        <v>40634</v>
      </c>
      <c r="B186" s="65" t="n">
        <f aca="false">+'prod refineria'!G188+'prod refineria'!H188</f>
        <v>12423</v>
      </c>
      <c r="C186" s="65" t="n">
        <f aca="false">SUM('prod refineria'!I188:N188)</f>
        <v>54098</v>
      </c>
      <c r="D186" s="65" t="n">
        <f aca="false">+'prod refineria'!T188</f>
        <v>61143</v>
      </c>
      <c r="E186" s="65" t="n">
        <f aca="false">+'prod refineria'!V188+'prod refineria'!W188+'prod refineria'!X188+'prod refineria'!Y188</f>
        <v>42040</v>
      </c>
      <c r="F186" s="65" t="n">
        <f aca="false">+'prod refineria'!AB188-Hoja1!B186-Hoja1!C186-Hoja1!D186-Hoja1!E186</f>
        <v>13110</v>
      </c>
      <c r="K186" s="65" t="n">
        <f aca="false">+'prod refineria'!F188</f>
        <v>179944</v>
      </c>
    </row>
    <row r="187" customFormat="false" ht="13.2" hidden="false" customHeight="false" outlineLevel="0" collapsed="false">
      <c r="A187" s="63" t="n">
        <v>40664</v>
      </c>
      <c r="B187" s="65" t="n">
        <f aca="false">+'prod refineria'!G189+'prod refineria'!H189</f>
        <v>15466</v>
      </c>
      <c r="C187" s="65" t="n">
        <f aca="false">SUM('prod refineria'!I189:N189)</f>
        <v>62160</v>
      </c>
      <c r="D187" s="65" t="n">
        <f aca="false">+'prod refineria'!T189</f>
        <v>83227</v>
      </c>
      <c r="E187" s="65" t="n">
        <f aca="false">+'prod refineria'!V189+'prod refineria'!W189+'prod refineria'!X189+'prod refineria'!Y189</f>
        <v>42547</v>
      </c>
      <c r="F187" s="65" t="n">
        <f aca="false">+'prod refineria'!AB189-Hoja1!B187-Hoja1!C187-Hoja1!D187-Hoja1!E187</f>
        <v>15266</v>
      </c>
      <c r="K187" s="65" t="n">
        <f aca="false">+'prod refineria'!F189</f>
        <v>216132</v>
      </c>
    </row>
    <row r="188" customFormat="false" ht="13.2" hidden="false" customHeight="false" outlineLevel="0" collapsed="false">
      <c r="A188" s="63" t="n">
        <v>40695</v>
      </c>
      <c r="B188" s="65" t="n">
        <f aca="false">+'prod refineria'!G190+'prod refineria'!H190</f>
        <v>13809</v>
      </c>
      <c r="C188" s="65" t="n">
        <f aca="false">SUM('prod refineria'!I190:N190)</f>
        <v>59846</v>
      </c>
      <c r="D188" s="65" t="n">
        <f aca="false">+'prod refineria'!T190</f>
        <v>74549</v>
      </c>
      <c r="E188" s="65" t="n">
        <f aca="false">+'prod refineria'!V190+'prod refineria'!W190+'prod refineria'!X190+'prod refineria'!Y190</f>
        <v>48829</v>
      </c>
      <c r="F188" s="65" t="n">
        <f aca="false">+'prod refineria'!AB190-Hoja1!B188-Hoja1!C188-Hoja1!D188-Hoja1!E188</f>
        <v>14994</v>
      </c>
      <c r="K188" s="65" t="n">
        <f aca="false">+'prod refineria'!F190</f>
        <v>207458</v>
      </c>
    </row>
    <row r="189" customFormat="false" ht="13.2" hidden="false" customHeight="false" outlineLevel="0" collapsed="false">
      <c r="A189" s="63" t="n">
        <v>40725</v>
      </c>
      <c r="B189" s="65" t="n">
        <f aca="false">+'prod refineria'!G191+'prod refineria'!H191</f>
        <v>14630</v>
      </c>
      <c r="C189" s="65" t="n">
        <f aca="false">SUM('prod refineria'!I191:N191)</f>
        <v>63170</v>
      </c>
      <c r="D189" s="65" t="n">
        <f aca="false">+'prod refineria'!T191</f>
        <v>50522</v>
      </c>
      <c r="E189" s="65" t="n">
        <f aca="false">+'prod refineria'!V191+'prod refineria'!W191+'prod refineria'!X191+'prod refineria'!Y191</f>
        <v>54691</v>
      </c>
      <c r="F189" s="65" t="n">
        <f aca="false">+'prod refineria'!AB191-Hoja1!B189-Hoja1!C189-Hoja1!D189-Hoja1!E189</f>
        <v>9489</v>
      </c>
      <c r="K189" s="65" t="n">
        <f aca="false">+'prod refineria'!F191</f>
        <v>190379</v>
      </c>
    </row>
    <row r="190" customFormat="false" ht="13.2" hidden="false" customHeight="false" outlineLevel="0" collapsed="false">
      <c r="A190" s="63" t="n">
        <v>40756</v>
      </c>
      <c r="B190" s="65" t="n">
        <f aca="false">+'prod refineria'!G192+'prod refineria'!H192</f>
        <v>11019</v>
      </c>
      <c r="C190" s="65" t="n">
        <f aca="false">SUM('prod refineria'!I192:N192)</f>
        <v>46649</v>
      </c>
      <c r="D190" s="65" t="n">
        <f aca="false">+'prod refineria'!T192</f>
        <v>37285</v>
      </c>
      <c r="E190" s="65" t="n">
        <f aca="false">+'prod refineria'!V192+'prod refineria'!W192+'prod refineria'!X192+'prod refineria'!Y192</f>
        <v>42996</v>
      </c>
      <c r="F190" s="65" t="n">
        <f aca="false">+'prod refineria'!AB192-Hoja1!B190-Hoja1!C190-Hoja1!D190-Hoja1!E190</f>
        <v>17646</v>
      </c>
      <c r="K190" s="65" t="n">
        <f aca="false">+'prod refineria'!F192</f>
        <v>153279</v>
      </c>
    </row>
    <row r="191" customFormat="false" ht="13.2" hidden="false" customHeight="false" outlineLevel="0" collapsed="false">
      <c r="A191" s="63" t="n">
        <v>40787</v>
      </c>
      <c r="B191" s="65" t="n">
        <f aca="false">+'prod refineria'!G193+'prod refineria'!H193</f>
        <v>0</v>
      </c>
      <c r="C191" s="65" t="n">
        <f aca="false">SUM('prod refineria'!I193:N193)</f>
        <v>0</v>
      </c>
      <c r="D191" s="65" t="n">
        <f aca="false">+'prod refineria'!T193</f>
        <v>0</v>
      </c>
      <c r="E191" s="65" t="n">
        <f aca="false">+'prod refineria'!V193+'prod refineria'!W193+'prod refineria'!X193+'prod refineria'!Y193</f>
        <v>0</v>
      </c>
      <c r="F191" s="65" t="n">
        <f aca="false">+'prod refineria'!AB193-Hoja1!B191-Hoja1!C191-Hoja1!D191-Hoja1!E191</f>
        <v>0</v>
      </c>
      <c r="K191" s="65" t="n">
        <f aca="false">+'prod refineria'!F193</f>
        <v>0</v>
      </c>
    </row>
    <row r="192" customFormat="false" ht="13.2" hidden="false" customHeight="false" outlineLevel="0" collapsed="false">
      <c r="A192" s="63" t="n">
        <v>40817</v>
      </c>
      <c r="B192" s="65" t="n">
        <f aca="false">+'prod refineria'!G194+'prod refineria'!H194</f>
        <v>0</v>
      </c>
      <c r="C192" s="65" t="n">
        <f aca="false">SUM('prod refineria'!I194:N194)</f>
        <v>0</v>
      </c>
      <c r="D192" s="65" t="n">
        <f aca="false">+'prod refineria'!T194</f>
        <v>0</v>
      </c>
      <c r="E192" s="65" t="n">
        <f aca="false">+'prod refineria'!V194+'prod refineria'!W194+'prod refineria'!X194+'prod refineria'!Y194</f>
        <v>0</v>
      </c>
      <c r="F192" s="65" t="n">
        <f aca="false">+'prod refineria'!AB194-Hoja1!B192-Hoja1!C192-Hoja1!D192-Hoja1!E192</f>
        <v>0</v>
      </c>
      <c r="K192" s="65" t="n">
        <f aca="false">+'prod refineria'!F194</f>
        <v>0</v>
      </c>
    </row>
    <row r="193" customFormat="false" ht="13.2" hidden="false" customHeight="false" outlineLevel="0" collapsed="false">
      <c r="A193" s="63" t="n">
        <v>40848</v>
      </c>
      <c r="B193" s="65" t="n">
        <f aca="false">+'prod refineria'!G195+'prod refineria'!H195</f>
        <v>0</v>
      </c>
      <c r="C193" s="65" t="n">
        <f aca="false">SUM('prod refineria'!I195:N195)</f>
        <v>0</v>
      </c>
      <c r="D193" s="65" t="n">
        <f aca="false">+'prod refineria'!T195</f>
        <v>0</v>
      </c>
      <c r="E193" s="65" t="n">
        <f aca="false">+'prod refineria'!V195+'prod refineria'!W195+'prod refineria'!X195+'prod refineria'!Y195</f>
        <v>0</v>
      </c>
      <c r="F193" s="65" t="n">
        <f aca="false">+'prod refineria'!AB195-Hoja1!B193-Hoja1!C193-Hoja1!D193-Hoja1!E193</f>
        <v>0</v>
      </c>
      <c r="K193" s="65" t="n">
        <f aca="false">+'prod refineria'!F195</f>
        <v>0</v>
      </c>
    </row>
    <row r="194" customFormat="false" ht="13.2" hidden="false" customHeight="false" outlineLevel="0" collapsed="false">
      <c r="A194" s="63" t="n">
        <v>40878</v>
      </c>
      <c r="B194" s="65" t="n">
        <f aca="false">+'prod refineria'!G196+'prod refineria'!H196</f>
        <v>0</v>
      </c>
      <c r="C194" s="65" t="n">
        <f aca="false">SUM('prod refineria'!I196:N196)</f>
        <v>0</v>
      </c>
      <c r="D194" s="65" t="n">
        <f aca="false">+'prod refineria'!T196</f>
        <v>0</v>
      </c>
      <c r="E194" s="65" t="n">
        <f aca="false">+'prod refineria'!V196+'prod refineria'!W196+'prod refineria'!X196+'prod refineria'!Y196</f>
        <v>0</v>
      </c>
      <c r="F194" s="65" t="n">
        <f aca="false">+'prod refineria'!AB196-Hoja1!B194-Hoja1!C194-Hoja1!D194-Hoja1!E194</f>
        <v>0</v>
      </c>
      <c r="K194" s="65" t="n">
        <f aca="false">+'prod refineria'!F196</f>
        <v>0</v>
      </c>
    </row>
    <row r="195" customFormat="false" ht="13.2" hidden="false" customHeight="false" outlineLevel="0" collapsed="false">
      <c r="A195" s="63" t="n">
        <v>40909</v>
      </c>
      <c r="B195" s="65" t="n">
        <f aca="false">+'prod refineria'!G197+'prod refineria'!H197</f>
        <v>0</v>
      </c>
      <c r="C195" s="65" t="n">
        <f aca="false">SUM('prod refineria'!I197:N197)</f>
        <v>0</v>
      </c>
      <c r="D195" s="65" t="n">
        <f aca="false">+'prod refineria'!T197</f>
        <v>0</v>
      </c>
      <c r="E195" s="65" t="n">
        <f aca="false">+'prod refineria'!V197+'prod refineria'!W197+'prod refineria'!X197+'prod refineria'!Y197</f>
        <v>0</v>
      </c>
      <c r="F195" s="65" t="n">
        <f aca="false">+'prod refineria'!AB197-Hoja1!B195-Hoja1!C195-Hoja1!D195-Hoja1!E195</f>
        <v>0</v>
      </c>
      <c r="K195" s="65" t="n">
        <f aca="false">+'prod refineria'!F197</f>
        <v>0</v>
      </c>
    </row>
    <row r="196" customFormat="false" ht="13.2" hidden="false" customHeight="false" outlineLevel="0" collapsed="false">
      <c r="A196" s="63" t="n">
        <v>40940</v>
      </c>
      <c r="B196" s="65" t="n">
        <f aca="false">+'prod refineria'!G198+'prod refineria'!H198</f>
        <v>8899</v>
      </c>
      <c r="C196" s="65" t="n">
        <f aca="false">SUM('prod refineria'!I198:N198)</f>
        <v>56515</v>
      </c>
      <c r="D196" s="65" t="n">
        <f aca="false">+'prod refineria'!T198</f>
        <v>68914</v>
      </c>
      <c r="E196" s="65" t="n">
        <f aca="false">+'prod refineria'!V198+'prod refineria'!W198+'prod refineria'!X198+'prod refineria'!Y198</f>
        <v>58684</v>
      </c>
      <c r="F196" s="65" t="n">
        <f aca="false">+'prod refineria'!AB198-Hoja1!B196-Hoja1!C196-Hoja1!D196-Hoja1!E196</f>
        <v>8810</v>
      </c>
      <c r="K196" s="65" t="n">
        <f aca="false">+'prod refineria'!F198</f>
        <v>204159</v>
      </c>
    </row>
    <row r="197" customFormat="false" ht="13.2" hidden="false" customHeight="false" outlineLevel="0" collapsed="false">
      <c r="A197" s="63" t="n">
        <v>40969</v>
      </c>
      <c r="B197" s="65" t="n">
        <f aca="false">+'prod refineria'!G199+'prod refineria'!H199</f>
        <v>13859</v>
      </c>
      <c r="C197" s="65" t="n">
        <f aca="false">SUM('prod refineria'!I199:N199)</f>
        <v>60936</v>
      </c>
      <c r="D197" s="65" t="n">
        <f aca="false">+'prod refineria'!T199</f>
        <v>59368</v>
      </c>
      <c r="E197" s="65" t="n">
        <f aca="false">+'prod refineria'!V199+'prod refineria'!W199+'prod refineria'!X199+'prod refineria'!Y199</f>
        <v>47792</v>
      </c>
      <c r="F197" s="65" t="n">
        <f aca="false">+'prod refineria'!AB199-Hoja1!B197-Hoja1!C197-Hoja1!D197-Hoja1!E197</f>
        <v>23866</v>
      </c>
      <c r="K197" s="65" t="n">
        <f aca="false">+'prod refineria'!F199</f>
        <v>201518</v>
      </c>
    </row>
    <row r="198" customFormat="false" ht="13.2" hidden="false" customHeight="false" outlineLevel="0" collapsed="false">
      <c r="A198" s="63" t="n">
        <v>41000</v>
      </c>
      <c r="B198" s="65" t="n">
        <f aca="false">+'prod refineria'!G200+'prod refineria'!H200</f>
        <v>14611</v>
      </c>
      <c r="C198" s="65" t="n">
        <f aca="false">SUM('prod refineria'!I200:N200)</f>
        <v>66587</v>
      </c>
      <c r="D198" s="65" t="n">
        <f aca="false">+'prod refineria'!T200</f>
        <v>79542</v>
      </c>
      <c r="E198" s="65" t="n">
        <f aca="false">+'prod refineria'!V200+'prod refineria'!W200+'prod refineria'!X200+'prod refineria'!Y200</f>
        <v>51883</v>
      </c>
      <c r="F198" s="65" t="n">
        <f aca="false">+'prod refineria'!AB200-Hoja1!B198-Hoja1!C198-Hoja1!D198-Hoja1!E198</f>
        <v>15329</v>
      </c>
      <c r="K198" s="65" t="n">
        <f aca="false">+'prod refineria'!F200</f>
        <v>222519</v>
      </c>
    </row>
    <row r="199" customFormat="false" ht="13.2" hidden="false" customHeight="false" outlineLevel="0" collapsed="false">
      <c r="A199" s="63" t="n">
        <v>41030</v>
      </c>
      <c r="B199" s="65" t="n">
        <f aca="false">+'prod refineria'!G201+'prod refineria'!H201</f>
        <v>15782</v>
      </c>
      <c r="C199" s="65" t="n">
        <f aca="false">SUM('prod refineria'!I201:N201)</f>
        <v>63046</v>
      </c>
      <c r="D199" s="65" t="n">
        <f aca="false">+'prod refineria'!T201</f>
        <v>93161</v>
      </c>
      <c r="E199" s="65" t="n">
        <f aca="false">+'prod refineria'!V201+'prod refineria'!W201+'prod refineria'!X201+'prod refineria'!Y201</f>
        <v>49794</v>
      </c>
      <c r="F199" s="65" t="n">
        <f aca="false">+'prod refineria'!AB201-Hoja1!B199-Hoja1!C199-Hoja1!D199-Hoja1!E199</f>
        <v>14412</v>
      </c>
      <c r="K199" s="65" t="n">
        <f aca="false">+'prod refineria'!F201</f>
        <v>229915</v>
      </c>
    </row>
    <row r="200" customFormat="false" ht="13.2" hidden="false" customHeight="false" outlineLevel="0" collapsed="false">
      <c r="A200" s="63" t="n">
        <v>41061</v>
      </c>
      <c r="B200" s="65" t="n">
        <f aca="false">+'prod refineria'!G202+'prod refineria'!H202</f>
        <v>13921</v>
      </c>
      <c r="C200" s="65" t="n">
        <f aca="false">SUM('prod refineria'!I202:N202)</f>
        <v>57820</v>
      </c>
      <c r="D200" s="65" t="n">
        <f aca="false">+'prod refineria'!T202</f>
        <v>83682</v>
      </c>
      <c r="E200" s="65" t="n">
        <f aca="false">+'prod refineria'!V202+'prod refineria'!W202+'prod refineria'!X202+'prod refineria'!Y202</f>
        <v>54273</v>
      </c>
      <c r="F200" s="65" t="n">
        <f aca="false">+'prod refineria'!AB202-Hoja1!B200-Hoja1!C200-Hoja1!D200-Hoja1!E200</f>
        <v>14687</v>
      </c>
      <c r="K200" s="65" t="n">
        <f aca="false">+'prod refineria'!F202</f>
        <v>221965</v>
      </c>
    </row>
    <row r="201" customFormat="false" ht="13.2" hidden="false" customHeight="false" outlineLevel="0" collapsed="false">
      <c r="A201" s="63" t="n">
        <v>41091</v>
      </c>
      <c r="B201" s="65" t="n">
        <f aca="false">+'prod refineria'!G203+'prod refineria'!H203</f>
        <v>11527</v>
      </c>
      <c r="C201" s="65" t="n">
        <f aca="false">SUM('prod refineria'!I203:N203)</f>
        <v>55297</v>
      </c>
      <c r="D201" s="65" t="n">
        <f aca="false">+'prod refineria'!T203</f>
        <v>97295</v>
      </c>
      <c r="E201" s="65" t="n">
        <f aca="false">+'prod refineria'!V203+'prod refineria'!W203+'prod refineria'!X203+'prod refineria'!Y203</f>
        <v>57561</v>
      </c>
      <c r="F201" s="65" t="n">
        <f aca="false">+'prod refineria'!AB203-Hoja1!B201-Hoja1!C201-Hoja1!D201-Hoja1!E201</f>
        <v>10353</v>
      </c>
      <c r="K201" s="65" t="n">
        <f aca="false">+'prod refineria'!F203</f>
        <v>228249</v>
      </c>
    </row>
    <row r="202" customFormat="false" ht="13.2" hidden="false" customHeight="false" outlineLevel="0" collapsed="false">
      <c r="A202" s="63" t="n">
        <v>41122</v>
      </c>
      <c r="B202" s="65" t="n">
        <f aca="false">+'prod refineria'!G204+'prod refineria'!H204</f>
        <v>16699</v>
      </c>
      <c r="C202" s="65" t="n">
        <f aca="false">SUM('prod refineria'!I204:N204)</f>
        <v>63511</v>
      </c>
      <c r="D202" s="65" t="n">
        <f aca="false">+'prod refineria'!T204</f>
        <v>87718</v>
      </c>
      <c r="E202" s="65" t="n">
        <f aca="false">+'prod refineria'!V204+'prod refineria'!W204+'prod refineria'!X204+'prod refineria'!Y204</f>
        <v>48397</v>
      </c>
      <c r="F202" s="65" t="n">
        <f aca="false">+'prod refineria'!AB204-Hoja1!B202-Hoja1!C202-Hoja1!D202-Hoja1!E202</f>
        <v>15569</v>
      </c>
      <c r="K202" s="65" t="n">
        <f aca="false">+'prod refineria'!F204</f>
        <v>224327</v>
      </c>
    </row>
    <row r="203" customFormat="false" ht="13.2" hidden="false" customHeight="false" outlineLevel="0" collapsed="false">
      <c r="A203" s="63" t="n">
        <v>41153</v>
      </c>
      <c r="B203" s="65" t="n">
        <f aca="false">+'prod refineria'!G205+'prod refineria'!H205</f>
        <v>10561</v>
      </c>
      <c r="C203" s="65" t="n">
        <f aca="false">SUM('prod refineria'!I205:N205)</f>
        <v>51231</v>
      </c>
      <c r="D203" s="65" t="n">
        <f aca="false">+'prod refineria'!T205</f>
        <v>65263</v>
      </c>
      <c r="E203" s="65" t="n">
        <f aca="false">+'prod refineria'!V205+'prod refineria'!W205+'prod refineria'!X205+'prod refineria'!Y205</f>
        <v>35272</v>
      </c>
      <c r="F203" s="65" t="n">
        <f aca="false">+'prod refineria'!AB205-Hoja1!B203-Hoja1!C203-Hoja1!D203-Hoja1!E203</f>
        <v>14196</v>
      </c>
      <c r="K203" s="65" t="n">
        <f aca="false">+'prod refineria'!F205</f>
        <v>173233</v>
      </c>
    </row>
    <row r="204" customFormat="false" ht="13.2" hidden="false" customHeight="false" outlineLevel="0" collapsed="false">
      <c r="A204" s="63" t="n">
        <v>41183</v>
      </c>
      <c r="B204" s="65" t="n">
        <f aca="false">+'prod refineria'!G206+'prod refineria'!H206</f>
        <v>10944</v>
      </c>
      <c r="C204" s="65" t="n">
        <f aca="false">SUM('prod refineria'!I206:N206)</f>
        <v>48525</v>
      </c>
      <c r="D204" s="65" t="n">
        <f aca="false">+'prod refineria'!T206</f>
        <v>88576</v>
      </c>
      <c r="E204" s="65" t="n">
        <f aca="false">+'prod refineria'!V206+'prod refineria'!W206+'prod refineria'!X206+'prod refineria'!Y206</f>
        <v>38285</v>
      </c>
      <c r="F204" s="65" t="n">
        <f aca="false">+'prod refineria'!AB206-Hoja1!B204-Hoja1!C204-Hoja1!D204-Hoja1!E204</f>
        <v>8793</v>
      </c>
      <c r="K204" s="65" t="n">
        <f aca="false">+'prod refineria'!F206</f>
        <v>190989</v>
      </c>
    </row>
    <row r="205" customFormat="false" ht="13.2" hidden="false" customHeight="false" outlineLevel="0" collapsed="false">
      <c r="A205" s="63" t="n">
        <v>41214</v>
      </c>
      <c r="B205" s="65" t="n">
        <f aca="false">+'prod refineria'!G207+'prod refineria'!H207</f>
        <v>12050</v>
      </c>
      <c r="C205" s="65" t="n">
        <f aca="false">SUM('prod refineria'!I207:N207)</f>
        <v>52416</v>
      </c>
      <c r="D205" s="65" t="n">
        <f aca="false">+'prod refineria'!T207</f>
        <v>75837</v>
      </c>
      <c r="E205" s="65" t="n">
        <f aca="false">+'prod refineria'!V207+'prod refineria'!W207+'prod refineria'!X207+'prod refineria'!Y207</f>
        <v>30124</v>
      </c>
      <c r="F205" s="65" t="n">
        <f aca="false">+'prod refineria'!AB207-Hoja1!B205-Hoja1!C205-Hoja1!D205-Hoja1!E205</f>
        <v>19524</v>
      </c>
      <c r="K205" s="65" t="n">
        <f aca="false">+'prod refineria'!F207</f>
        <v>184431</v>
      </c>
    </row>
    <row r="206" customFormat="false" ht="13.2" hidden="false" customHeight="false" outlineLevel="0" collapsed="false">
      <c r="A206" s="63" t="n">
        <v>41244</v>
      </c>
      <c r="B206" s="65" t="n">
        <f aca="false">+'prod refineria'!G208+'prod refineria'!H208</f>
        <v>12041</v>
      </c>
      <c r="C206" s="65" t="n">
        <f aca="false">SUM('prod refineria'!I208:N208)</f>
        <v>54394</v>
      </c>
      <c r="D206" s="65" t="n">
        <f aca="false">+'prod refineria'!T208</f>
        <v>79699</v>
      </c>
      <c r="E206" s="65" t="n">
        <f aca="false">+'prod refineria'!V208+'prod refineria'!W208+'prod refineria'!X208+'prod refineria'!Y208</f>
        <v>36089</v>
      </c>
      <c r="F206" s="65" t="n">
        <f aca="false">+'prod refineria'!AB208-Hoja1!B206-Hoja1!C206-Hoja1!D206-Hoja1!E206</f>
        <v>11635</v>
      </c>
      <c r="K206" s="65" t="n">
        <f aca="false">+'prod refineria'!F208</f>
        <v>191938</v>
      </c>
    </row>
    <row r="207" customFormat="false" ht="13.5" hidden="false" customHeight="true" outlineLevel="0" collapsed="false">
      <c r="A207" s="63" t="n">
        <v>41275</v>
      </c>
      <c r="B207" s="65" t="n">
        <f aca="false">+'prod refineria'!G209+'prod refineria'!H209</f>
        <v>11687</v>
      </c>
      <c r="C207" s="65" t="n">
        <f aca="false">SUM('prod refineria'!I209:N209)</f>
        <v>53018</v>
      </c>
      <c r="D207" s="65" t="n">
        <f aca="false">+'prod refineria'!T209</f>
        <v>68643</v>
      </c>
      <c r="E207" s="65" t="n">
        <f aca="false">+'prod refineria'!V209+'prod refineria'!W209+'prod refineria'!X209+'prod refineria'!Y209</f>
        <v>33902</v>
      </c>
      <c r="F207" s="65" t="n">
        <f aca="false">+'prod refineria'!AB209-Hoja1!B207-Hoja1!C207-Hoja1!D207-Hoja1!E207</f>
        <v>7872</v>
      </c>
      <c r="H207" s="65" t="n">
        <f aca="false">+'prod refineria'!C209</f>
        <v>164532</v>
      </c>
      <c r="I207" s="65" t="n">
        <f aca="false">+'prod refineria'!D209</f>
        <v>4186</v>
      </c>
      <c r="J207" s="65" t="n">
        <f aca="false">+'prod refineria'!E209</f>
        <v>3692</v>
      </c>
      <c r="K207" s="65" t="n">
        <f aca="false">+'prod refineria'!F209</f>
        <v>172410</v>
      </c>
    </row>
    <row r="208" customFormat="false" ht="13.5" hidden="false" customHeight="true" outlineLevel="0" collapsed="false">
      <c r="A208" s="63" t="n">
        <v>41306</v>
      </c>
      <c r="B208" s="65" t="n">
        <f aca="false">+'prod refineria'!G210+'prod refineria'!H210</f>
        <v>10214</v>
      </c>
      <c r="C208" s="65" t="n">
        <f aca="false">SUM('prod refineria'!I210:N210)</f>
        <v>63075</v>
      </c>
      <c r="D208" s="65" t="n">
        <f aca="false">+'prod refineria'!T210</f>
        <v>84793</v>
      </c>
      <c r="E208" s="65" t="n">
        <f aca="false">+'prod refineria'!V210+'prod refineria'!W210+'prod refineria'!X210+'prod refineria'!Y210</f>
        <v>26445</v>
      </c>
      <c r="F208" s="65" t="n">
        <f aca="false">+'prod refineria'!AB210-Hoja1!B208-Hoja1!C208-Hoja1!D208-Hoja1!E208</f>
        <v>18576</v>
      </c>
      <c r="H208" s="65" t="n">
        <f aca="false">+'prod refineria'!C210</f>
        <v>186209</v>
      </c>
      <c r="I208" s="65" t="n">
        <f aca="false">+'prod refineria'!D210</f>
        <v>8494</v>
      </c>
      <c r="J208" s="65" t="n">
        <f aca="false">+'prod refineria'!E210</f>
        <v>4866</v>
      </c>
      <c r="K208" s="65" t="n">
        <f aca="false">+'prod refineria'!F210</f>
        <v>199569</v>
      </c>
    </row>
    <row r="209" customFormat="false" ht="13.5" hidden="false" customHeight="true" outlineLevel="0" collapsed="false">
      <c r="A209" s="63" t="n">
        <v>41334</v>
      </c>
      <c r="B209" s="65" t="n">
        <f aca="false">+'prod refineria'!G211+'prod refineria'!H211</f>
        <v>10914</v>
      </c>
      <c r="C209" s="65" t="n">
        <f aca="false">SUM('prod refineria'!I211:N211)</f>
        <v>56469</v>
      </c>
      <c r="D209" s="65" t="n">
        <f aca="false">+'prod refineria'!T211</f>
        <v>79643</v>
      </c>
      <c r="E209" s="65" t="n">
        <f aca="false">+'prod refineria'!V211+'prod refineria'!W211+'prod refineria'!X211+'prod refineria'!Y211</f>
        <v>41092</v>
      </c>
      <c r="F209" s="65" t="n">
        <f aca="false">+'prod refineria'!AB211-Hoja1!B209-Hoja1!C209-Hoja1!D209-Hoja1!E209</f>
        <v>17695</v>
      </c>
      <c r="H209" s="65" t="n">
        <f aca="false">+'prod refineria'!C211</f>
        <v>201241</v>
      </c>
      <c r="I209" s="65" t="n">
        <f aca="false">+'prod refineria'!D211</f>
        <v>2946</v>
      </c>
      <c r="J209" s="65" t="n">
        <f aca="false">+'prod refineria'!E211</f>
        <v>1931</v>
      </c>
      <c r="K209" s="65" t="n">
        <f aca="false">+'prod refineria'!F211</f>
        <v>206118</v>
      </c>
    </row>
    <row r="210" customFormat="false" ht="13.5" hidden="false" customHeight="true" outlineLevel="0" collapsed="false">
      <c r="A210" s="63" t="n">
        <v>41365</v>
      </c>
      <c r="B210" s="65" t="n">
        <f aca="false">+'prod refineria'!G212+'prod refineria'!H212</f>
        <v>13536</v>
      </c>
      <c r="C210" s="65" t="n">
        <f aca="false">SUM('prod refineria'!I212:N212)</f>
        <v>54062</v>
      </c>
      <c r="D210" s="65" t="n">
        <f aca="false">+'prod refineria'!T212</f>
        <v>66585</v>
      </c>
      <c r="E210" s="65" t="n">
        <f aca="false">+'prod refineria'!V212+'prod refineria'!W212+'prod refineria'!X212+'prod refineria'!Y212</f>
        <v>31785</v>
      </c>
      <c r="F210" s="65" t="n">
        <f aca="false">+'prod refineria'!AB212-Hoja1!B210-Hoja1!C210-Hoja1!D210-Hoja1!E210</f>
        <v>12886</v>
      </c>
      <c r="H210" s="65" t="n">
        <f aca="false">+'prod refineria'!C212</f>
        <v>169646</v>
      </c>
      <c r="I210" s="65" t="n">
        <f aca="false">+'prod refineria'!D212</f>
        <v>3680</v>
      </c>
      <c r="J210" s="65" t="n">
        <f aca="false">+'prod refineria'!E212</f>
        <v>2529</v>
      </c>
      <c r="K210" s="65" t="n">
        <f aca="false">+'prod refineria'!F212</f>
        <v>175855</v>
      </c>
    </row>
    <row r="211" customFormat="false" ht="13.5" hidden="false" customHeight="true" outlineLevel="0" collapsed="false">
      <c r="A211" s="63" t="n">
        <v>41395</v>
      </c>
      <c r="B211" s="65" t="n">
        <f aca="false">+'prod refineria'!G213+'prod refineria'!H213</f>
        <v>14808</v>
      </c>
      <c r="C211" s="65" t="n">
        <f aca="false">SUM('prod refineria'!I213:N213)</f>
        <v>64715</v>
      </c>
      <c r="D211" s="65" t="n">
        <f aca="false">+'prod refineria'!T213</f>
        <v>96055</v>
      </c>
      <c r="E211" s="65" t="n">
        <f aca="false">+'prod refineria'!V213+'prod refineria'!W213+'prod refineria'!X213+'prod refineria'!Y213</f>
        <v>32801</v>
      </c>
      <c r="F211" s="65" t="n">
        <f aca="false">+'prod refineria'!AB213-Hoja1!B211-Hoja1!C211-Hoja1!D211-Hoja1!E211</f>
        <v>8715</v>
      </c>
      <c r="H211" s="65" t="n">
        <f aca="false">+'prod refineria'!C213</f>
        <v>207506</v>
      </c>
      <c r="I211" s="65" t="n">
        <f aca="false">+'prod refineria'!D213</f>
        <v>4262</v>
      </c>
      <c r="J211" s="65" t="n">
        <f aca="false">+'prod refineria'!E213</f>
        <v>2685</v>
      </c>
      <c r="K211" s="65" t="n">
        <f aca="false">+'prod refineria'!F213</f>
        <v>214453</v>
      </c>
    </row>
    <row r="212" customFormat="false" ht="13.5" hidden="false" customHeight="true" outlineLevel="0" collapsed="false">
      <c r="A212" s="63" t="n">
        <v>41426</v>
      </c>
      <c r="B212" s="65" t="n">
        <f aca="false">+'prod refineria'!G214+'prod refineria'!H214</f>
        <v>15731</v>
      </c>
      <c r="C212" s="65" t="n">
        <f aca="false">SUM('prod refineria'!I214:N214)</f>
        <v>56288</v>
      </c>
      <c r="D212" s="65" t="n">
        <f aca="false">+'prod refineria'!T214</f>
        <v>84589</v>
      </c>
      <c r="E212" s="65" t="n">
        <f aca="false">+'prod refineria'!V214+'prod refineria'!W214+'prod refineria'!X214+'prod refineria'!Y214</f>
        <v>50134</v>
      </c>
      <c r="F212" s="65" t="n">
        <f aca="false">+'prod refineria'!AB214-Hoja1!B212-Hoja1!C212-Hoja1!D212-Hoja1!E212</f>
        <v>12288</v>
      </c>
      <c r="H212" s="65" t="n">
        <f aca="false">+'prod refineria'!C214</f>
        <v>203458</v>
      </c>
      <c r="I212" s="65" t="n">
        <f aca="false">+'prod refineria'!D214</f>
        <v>2125</v>
      </c>
      <c r="J212" s="65" t="n">
        <f aca="false">+'prod refineria'!E214</f>
        <v>10482</v>
      </c>
      <c r="K212" s="65" t="n">
        <f aca="false">+'prod refineria'!F214</f>
        <v>216065</v>
      </c>
    </row>
    <row r="213" customFormat="false" ht="13.5" hidden="false" customHeight="true" outlineLevel="0" collapsed="false">
      <c r="A213" s="63" t="n">
        <v>41456</v>
      </c>
      <c r="B213" s="65" t="n">
        <f aca="false">+'prod refineria'!G215+'prod refineria'!H215</f>
        <v>15936</v>
      </c>
      <c r="C213" s="65" t="n">
        <f aca="false">SUM('prod refineria'!I215:N215)</f>
        <v>60807</v>
      </c>
      <c r="D213" s="65" t="n">
        <f aca="false">+'prod refineria'!T215</f>
        <v>80089</v>
      </c>
      <c r="E213" s="65" t="n">
        <f aca="false">+'prod refineria'!V215+'prod refineria'!W215+'prod refineria'!X215+'prod refineria'!Y215</f>
        <v>50224</v>
      </c>
      <c r="F213" s="65" t="n">
        <f aca="false">+'prod refineria'!AB215-Hoja1!B213-Hoja1!C213-Hoja1!D213-Hoja1!E213</f>
        <v>15848</v>
      </c>
      <c r="H213" s="65" t="n">
        <f aca="false">+'prod refineria'!C215</f>
        <v>209553</v>
      </c>
      <c r="I213" s="65" t="n">
        <f aca="false">+'prod refineria'!D215</f>
        <v>3314</v>
      </c>
      <c r="J213" s="65" t="n">
        <f aca="false">+'prod refineria'!E215</f>
        <v>5535</v>
      </c>
      <c r="K213" s="65" t="n">
        <f aca="false">+'prod refineria'!F215</f>
        <v>218402</v>
      </c>
    </row>
    <row r="214" customFormat="false" ht="13.5" hidden="false" customHeight="true" outlineLevel="0" collapsed="false">
      <c r="A214" s="63" t="n">
        <v>41487</v>
      </c>
      <c r="B214" s="65" t="n">
        <f aca="false">+'prod refineria'!G216+'prod refineria'!H216</f>
        <v>17151</v>
      </c>
      <c r="C214" s="65" t="n">
        <f aca="false">SUM('prod refineria'!I216:N216)</f>
        <v>59474</v>
      </c>
      <c r="D214" s="65" t="n">
        <f aca="false">+'prod refineria'!T216</f>
        <v>78408</v>
      </c>
      <c r="E214" s="65" t="n">
        <f aca="false">+'prod refineria'!V216+'prod refineria'!W216+'prod refineria'!X216+'prod refineria'!Y216</f>
        <v>45593</v>
      </c>
      <c r="F214" s="65" t="n">
        <f aca="false">+'prod refineria'!AB216-Hoja1!B214-Hoja1!C214-Hoja1!D214-Hoja1!E214</f>
        <v>16068</v>
      </c>
      <c r="H214" s="65" t="n">
        <f aca="false">+'prod refineria'!C216</f>
        <v>201164</v>
      </c>
      <c r="I214" s="65" t="n">
        <f aca="false">+'prod refineria'!D216</f>
        <v>3226</v>
      </c>
      <c r="J214" s="65" t="n">
        <f aca="false">+'prod refineria'!E216</f>
        <v>8685</v>
      </c>
      <c r="K214" s="65" t="n">
        <f aca="false">+'prod refineria'!F216</f>
        <v>213075</v>
      </c>
    </row>
    <row r="215" customFormat="false" ht="13.5" hidden="false" customHeight="true" outlineLevel="0" collapsed="false">
      <c r="A215" s="63" t="n">
        <v>41518</v>
      </c>
      <c r="B215" s="65" t="n">
        <f aca="false">+'prod refineria'!G217+'prod refineria'!H217</f>
        <v>14358</v>
      </c>
      <c r="C215" s="65" t="n">
        <f aca="false">SUM('prod refineria'!I217:N217)</f>
        <v>63679</v>
      </c>
      <c r="D215" s="65" t="n">
        <f aca="false">+'prod refineria'!T217</f>
        <v>84882</v>
      </c>
      <c r="E215" s="65" t="n">
        <f aca="false">+'prod refineria'!V217+'prod refineria'!W217+'prod refineria'!X217+'prod refineria'!Y217</f>
        <v>32053</v>
      </c>
      <c r="F215" s="65" t="n">
        <f aca="false">+'prod refineria'!AB217-Hoja1!B215-Hoja1!C215-Hoja1!D215-Hoja1!E215</f>
        <v>18953</v>
      </c>
      <c r="H215" s="65" t="n">
        <f aca="false">+'prod refineria'!C217</f>
        <v>200946</v>
      </c>
      <c r="I215" s="65" t="n">
        <f aca="false">+'prod refineria'!D217</f>
        <v>3443</v>
      </c>
      <c r="J215" s="65" t="n">
        <f aca="false">+'prod refineria'!E217</f>
        <v>8888</v>
      </c>
      <c r="K215" s="65" t="n">
        <f aca="false">+'prod refineria'!F217</f>
        <v>213277</v>
      </c>
    </row>
    <row r="216" customFormat="false" ht="13.5" hidden="false" customHeight="true" outlineLevel="0" collapsed="false">
      <c r="A216" s="63" t="n">
        <v>41548</v>
      </c>
      <c r="B216" s="65" t="n">
        <f aca="false">+'prod refineria'!G218+'prod refineria'!H218</f>
        <v>13527</v>
      </c>
      <c r="C216" s="65" t="n">
        <f aca="false">SUM('prod refineria'!I218:N218)</f>
        <v>68880</v>
      </c>
      <c r="D216" s="65" t="n">
        <f aca="false">+'prod refineria'!T218</f>
        <v>99106</v>
      </c>
      <c r="E216" s="65" t="n">
        <f aca="false">+'prod refineria'!V218+'prod refineria'!W218+'prod refineria'!X218+'prod refineria'!Y218</f>
        <v>31665</v>
      </c>
      <c r="F216" s="65" t="n">
        <f aca="false">+'prod refineria'!AB218-Hoja1!B216-Hoja1!C216-Hoja1!D216-Hoja1!E216</f>
        <v>18813</v>
      </c>
      <c r="H216" s="65" t="n">
        <f aca="false">+'prod refineria'!C218</f>
        <v>219865</v>
      </c>
      <c r="I216" s="65" t="n">
        <f aca="false">+'prod refineria'!D218</f>
        <v>5441</v>
      </c>
      <c r="J216" s="65" t="n">
        <f aca="false">+'prod refineria'!E218</f>
        <v>4178</v>
      </c>
      <c r="K216" s="65" t="n">
        <f aca="false">+'prod refineria'!F218</f>
        <v>229484</v>
      </c>
    </row>
    <row r="217" customFormat="false" ht="13.5" hidden="false" customHeight="true" outlineLevel="0" collapsed="false">
      <c r="A217" s="63" t="n">
        <v>41579</v>
      </c>
      <c r="B217" s="65" t="n">
        <f aca="false">+'prod refineria'!G219+'prod refineria'!H219</f>
        <v>14994</v>
      </c>
      <c r="C217" s="65" t="n">
        <f aca="false">SUM('prod refineria'!I219:N219)</f>
        <v>59972</v>
      </c>
      <c r="D217" s="65" t="n">
        <f aca="false">+'prod refineria'!T219</f>
        <v>83206</v>
      </c>
      <c r="E217" s="65" t="n">
        <f aca="false">+'prod refineria'!V219+'prod refineria'!W219+'prod refineria'!X219+'prod refineria'!Y219</f>
        <v>37143</v>
      </c>
      <c r="F217" s="65" t="n">
        <f aca="false">+'prod refineria'!AB219-Hoja1!B217-Hoja1!C217-Hoja1!D217-Hoja1!E217</f>
        <v>11263</v>
      </c>
      <c r="H217" s="65" t="n">
        <f aca="false">+'prod refineria'!C219</f>
        <v>195547</v>
      </c>
      <c r="I217" s="65" t="n">
        <f aca="false">+'prod refineria'!D219</f>
        <v>3539</v>
      </c>
      <c r="J217" s="65" t="n">
        <f aca="false">+'prod refineria'!E219</f>
        <v>3933</v>
      </c>
      <c r="K217" s="65" t="n">
        <f aca="false">+'prod refineria'!F219</f>
        <v>203019</v>
      </c>
    </row>
    <row r="218" customFormat="false" ht="13.5" hidden="false" customHeight="true" outlineLevel="0" collapsed="false">
      <c r="A218" s="63" t="n">
        <v>41609</v>
      </c>
      <c r="B218" s="65" t="n">
        <f aca="false">+'prod refineria'!G220+'prod refineria'!H220</f>
        <v>12142</v>
      </c>
      <c r="C218" s="65" t="n">
        <f aca="false">SUM('prod refineria'!I220:N220)</f>
        <v>53710</v>
      </c>
      <c r="D218" s="65" t="n">
        <f aca="false">+'prod refineria'!T220</f>
        <v>80342</v>
      </c>
      <c r="E218" s="65" t="n">
        <f aca="false">+'prod refineria'!V220+'prod refineria'!W220+'prod refineria'!X220+'prod refineria'!Y220</f>
        <v>54048</v>
      </c>
      <c r="F218" s="65" t="n">
        <f aca="false">+'prod refineria'!AB220-Hoja1!B218-Hoja1!C218-Hoja1!D218-Hoja1!E218</f>
        <v>9725</v>
      </c>
      <c r="H218" s="65" t="n">
        <f aca="false">+'prod refineria'!C220</f>
        <v>191474</v>
      </c>
      <c r="I218" s="65" t="n">
        <f aca="false">+'prod refineria'!D220</f>
        <v>2447</v>
      </c>
      <c r="J218" s="65" t="n">
        <f aca="false">+'prod refineria'!E220</f>
        <v>15916</v>
      </c>
      <c r="K218" s="65" t="n">
        <f aca="false">+'prod refineria'!F220</f>
        <v>209837</v>
      </c>
    </row>
    <row r="219" customFormat="false" ht="13.5" hidden="false" customHeight="true" outlineLevel="0" collapsed="false">
      <c r="A219" s="63" t="n">
        <v>41640</v>
      </c>
      <c r="B219" s="65" t="n">
        <f aca="false">+'prod refineria'!G221+'prod refineria'!H221</f>
        <v>13694</v>
      </c>
      <c r="C219" s="65" t="n">
        <f aca="false">SUM('prod refineria'!I221:N221)</f>
        <v>61431</v>
      </c>
      <c r="D219" s="65" t="n">
        <f aca="false">+'prod refineria'!T221</f>
        <v>94568</v>
      </c>
      <c r="E219" s="65" t="n">
        <f aca="false">+'prod refineria'!V221+'prod refineria'!W221+'prod refineria'!X221+'prod refineria'!Y221</f>
        <v>40597</v>
      </c>
      <c r="F219" s="65" t="n">
        <f aca="false">+'prod refineria'!AB221-Hoja1!B219-Hoja1!C219-Hoja1!D219-Hoja1!E219</f>
        <v>15517</v>
      </c>
      <c r="H219" s="65" t="n">
        <f aca="false">+'prod refineria'!C221</f>
        <v>207476</v>
      </c>
      <c r="I219" s="65" t="n">
        <f aca="false">+'prod refineria'!D221</f>
        <v>3953</v>
      </c>
      <c r="J219" s="65" t="n">
        <f aca="false">+'prod refineria'!E221</f>
        <v>12441</v>
      </c>
      <c r="K219" s="65" t="n">
        <f aca="false">+'prod refineria'!F221</f>
        <v>223870</v>
      </c>
    </row>
    <row r="220" customFormat="false" ht="13.5" hidden="false" customHeight="true" outlineLevel="0" collapsed="false">
      <c r="A220" s="63" t="n">
        <v>41671</v>
      </c>
      <c r="B220" s="65" t="n">
        <f aca="false">+'prod refineria'!G222+'prod refineria'!H222</f>
        <v>11057</v>
      </c>
      <c r="C220" s="65" t="n">
        <f aca="false">SUM('prod refineria'!I222:N222)</f>
        <v>50610</v>
      </c>
      <c r="D220" s="65" t="n">
        <f aca="false">+'prod refineria'!T222</f>
        <v>77109</v>
      </c>
      <c r="E220" s="65" t="n">
        <f aca="false">+'prod refineria'!V222+'prod refineria'!W222+'prod refineria'!X222+'prod refineria'!Y222</f>
        <v>32884</v>
      </c>
      <c r="F220" s="65" t="n">
        <f aca="false">+'prod refineria'!AB222-Hoja1!B220-Hoja1!C220-Hoja1!D220-Hoja1!E220</f>
        <v>16352</v>
      </c>
      <c r="H220" s="65" t="n">
        <f aca="false">+'prod refineria'!C222</f>
        <v>177485</v>
      </c>
      <c r="I220" s="65" t="n">
        <f aca="false">+'prod refineria'!D222</f>
        <v>3787</v>
      </c>
      <c r="J220" s="65" t="n">
        <f aca="false">+'prod refineria'!E222</f>
        <v>4475</v>
      </c>
      <c r="K220" s="65" t="n">
        <f aca="false">+'prod refineria'!F222</f>
        <v>185747</v>
      </c>
    </row>
    <row r="221" customFormat="false" ht="13.2" hidden="false" customHeight="false" outlineLevel="0" collapsed="false">
      <c r="A221" s="63" t="n">
        <v>41699</v>
      </c>
      <c r="B221" s="65" t="n">
        <f aca="false">+'prod refineria'!G223+'prod refineria'!H223</f>
        <v>6198</v>
      </c>
      <c r="C221" s="65" t="n">
        <f aca="false">SUM('prod refineria'!I223:N223)</f>
        <v>44019</v>
      </c>
      <c r="D221" s="65" t="n">
        <f aca="false">+'prod refineria'!T223</f>
        <v>71942</v>
      </c>
      <c r="E221" s="65" t="n">
        <f aca="false">+'prod refineria'!V223+'prod refineria'!W223+'prod refineria'!X223+'prod refineria'!Y223</f>
        <v>35178</v>
      </c>
      <c r="F221" s="65" t="n">
        <f aca="false">+'prod refineria'!AB223-Hoja1!B221-Hoja1!C221-Hoja1!D221-Hoja1!E221</f>
        <v>11468</v>
      </c>
      <c r="H221" s="65" t="n">
        <f aca="false">+'prod refineria'!C223</f>
        <v>161643</v>
      </c>
      <c r="I221" s="65" t="n">
        <f aca="false">+'prod refineria'!D223</f>
        <v>4507</v>
      </c>
      <c r="J221" s="65" t="n">
        <f aca="false">+'prod refineria'!E223</f>
        <v>2817</v>
      </c>
      <c r="K221" s="65" t="n">
        <f aca="false">+'prod refineria'!F223</f>
        <v>168967</v>
      </c>
    </row>
    <row r="222" customFormat="false" ht="13.2" hidden="false" customHeight="false" outlineLevel="0" collapsed="false">
      <c r="A222" s="63" t="n">
        <v>41730</v>
      </c>
      <c r="B222" s="65" t="n">
        <f aca="false">+'prod refineria'!G224+'prod refineria'!H224</f>
        <v>15160</v>
      </c>
      <c r="C222" s="65" t="n">
        <f aca="false">SUM('prod refineria'!I224:N224)</f>
        <v>59900</v>
      </c>
      <c r="D222" s="65" t="n">
        <f aca="false">+'prod refineria'!T224</f>
        <v>80920</v>
      </c>
      <c r="E222" s="65" t="n">
        <f aca="false">+'prod refineria'!V224+'prod refineria'!W224+'prod refineria'!X224+'prod refineria'!Y224</f>
        <v>37104</v>
      </c>
      <c r="F222" s="65" t="n">
        <f aca="false">+'prod refineria'!AB224-Hoja1!B222-Hoja1!C222-Hoja1!D222-Hoja1!E222</f>
        <v>11360</v>
      </c>
      <c r="H222" s="65" t="n">
        <f aca="false">+'prod refineria'!C224</f>
        <v>191805</v>
      </c>
      <c r="I222" s="65" t="n">
        <f aca="false">+'prod refineria'!D224</f>
        <v>3546</v>
      </c>
      <c r="J222" s="65" t="n">
        <f aca="false">+'prod refineria'!E224</f>
        <v>4763</v>
      </c>
      <c r="K222" s="65" t="n">
        <f aca="false">+'prod refineria'!F224</f>
        <v>200114</v>
      </c>
    </row>
    <row r="223" customFormat="false" ht="13.2" hidden="false" customHeight="false" outlineLevel="0" collapsed="false">
      <c r="A223" s="63" t="n">
        <v>41760</v>
      </c>
      <c r="B223" s="65" t="n">
        <f aca="false">+'prod refineria'!G225+'prod refineria'!H225</f>
        <v>7029</v>
      </c>
      <c r="C223" s="65" t="n">
        <f aca="false">SUM('prod refineria'!I225:N225)</f>
        <v>38289</v>
      </c>
      <c r="D223" s="65" t="n">
        <f aca="false">+'prod refineria'!T225</f>
        <v>67616</v>
      </c>
      <c r="E223" s="65" t="n">
        <f aca="false">+'prod refineria'!V225+'prod refineria'!W225+'prod refineria'!X225+'prod refineria'!Y225</f>
        <v>46338</v>
      </c>
      <c r="F223" s="65" t="n">
        <f aca="false">+'prod refineria'!AB225-Hoja1!B223-Hoja1!C223-Hoja1!D223-Hoja1!E223</f>
        <v>7344</v>
      </c>
      <c r="H223" s="65" t="n">
        <f aca="false">+'prod refineria'!C225</f>
        <v>156817</v>
      </c>
      <c r="I223" s="65" t="n">
        <f aca="false">+'prod refineria'!D225</f>
        <v>2664</v>
      </c>
      <c r="J223" s="65" t="n">
        <f aca="false">+'prod refineria'!E225</f>
        <v>10669</v>
      </c>
      <c r="K223" s="65" t="n">
        <f aca="false">+'prod refineria'!F225</f>
        <v>170150</v>
      </c>
    </row>
    <row r="224" customFormat="false" ht="13.2" hidden="false" customHeight="false" outlineLevel="0" collapsed="false">
      <c r="A224" s="63" t="n">
        <v>41791</v>
      </c>
      <c r="B224" s="65" t="n">
        <f aca="false">+'prod refineria'!G226+'prod refineria'!H226</f>
        <v>13864</v>
      </c>
      <c r="C224" s="65" t="n">
        <f aca="false">SUM('prod refineria'!I226:N226)</f>
        <v>57104</v>
      </c>
      <c r="D224" s="65" t="n">
        <f aca="false">+'prod refineria'!T226</f>
        <v>76192</v>
      </c>
      <c r="E224" s="65" t="n">
        <f aca="false">+'prod refineria'!V226+'prod refineria'!W226+'prod refineria'!X226+'prod refineria'!Y226</f>
        <v>30856</v>
      </c>
      <c r="F224" s="65" t="n">
        <f aca="false">+'prod refineria'!AB226-Hoja1!B224-Hoja1!C224-Hoja1!D224-Hoja1!E224</f>
        <v>22199</v>
      </c>
      <c r="H224" s="65" t="n">
        <f aca="false">+'prod refineria'!C226</f>
        <v>189464</v>
      </c>
      <c r="I224" s="65" t="n">
        <f aca="false">+'prod refineria'!D226</f>
        <v>4458</v>
      </c>
      <c r="J224" s="65" t="n">
        <f aca="false">+'prod refineria'!E226</f>
        <v>3299</v>
      </c>
      <c r="K224" s="65" t="n">
        <f aca="false">+'prod refineria'!F226</f>
        <v>197221</v>
      </c>
    </row>
    <row r="225" customFormat="false" ht="13.2" hidden="false" customHeight="false" outlineLevel="0" collapsed="false">
      <c r="A225" s="63" t="n">
        <v>41821</v>
      </c>
      <c r="B225" s="65" t="n">
        <f aca="false">+'prod refineria'!G227+'prod refineria'!H227</f>
        <v>14938</v>
      </c>
      <c r="C225" s="65" t="n">
        <f aca="false">SUM('prod refineria'!I227:N227)</f>
        <v>57524</v>
      </c>
      <c r="D225" s="65" t="n">
        <f aca="false">+'prod refineria'!T227</f>
        <v>75548</v>
      </c>
      <c r="E225" s="65" t="n">
        <f aca="false">+'prod refineria'!V227+'prod refineria'!W227+'prod refineria'!X227+'prod refineria'!Y227</f>
        <v>49409</v>
      </c>
      <c r="F225" s="65" t="n">
        <f aca="false">+'prod refineria'!AB227-Hoja1!B225-Hoja1!C225-Hoja1!D225-Hoja1!E225</f>
        <v>10213</v>
      </c>
      <c r="H225" s="65" t="n">
        <f aca="false">+'prod refineria'!C227</f>
        <v>198800</v>
      </c>
      <c r="I225" s="65" t="n">
        <f aca="false">+'prod refineria'!D227</f>
        <v>2945</v>
      </c>
      <c r="J225" s="65" t="n">
        <f aca="false">+'prod refineria'!E227</f>
        <v>1268</v>
      </c>
      <c r="K225" s="65" t="n">
        <f aca="false">+'prod refineria'!F227</f>
        <v>203013</v>
      </c>
    </row>
    <row r="226" customFormat="false" ht="13.2" hidden="false" customHeight="false" outlineLevel="0" collapsed="false">
      <c r="A226" s="63" t="n">
        <v>41852</v>
      </c>
      <c r="B226" s="65" t="n">
        <f aca="false">+'prod refineria'!G228+'prod refineria'!H228</f>
        <v>9238</v>
      </c>
      <c r="C226" s="65" t="n">
        <f aca="false">SUM('prod refineria'!I228:N228)</f>
        <v>48947</v>
      </c>
      <c r="D226" s="65" t="n">
        <f aca="false">+'prod refineria'!T228</f>
        <v>76752</v>
      </c>
      <c r="E226" s="65" t="n">
        <f aca="false">+'prod refineria'!V228+'prod refineria'!W228+'prod refineria'!X228+'prod refineria'!Y228</f>
        <v>47432</v>
      </c>
      <c r="F226" s="65" t="n">
        <f aca="false">+'prod refineria'!AB228-Hoja1!B226-Hoja1!C226-Hoja1!D226-Hoja1!E226</f>
        <v>10282</v>
      </c>
      <c r="H226" s="65" t="n">
        <f aca="false">+'prod refineria'!C228</f>
        <v>176022</v>
      </c>
      <c r="I226" s="65" t="n">
        <f aca="false">+'prod refineria'!D228</f>
        <v>3965</v>
      </c>
      <c r="J226" s="65" t="n">
        <f aca="false">+'prod refineria'!E228</f>
        <v>15190</v>
      </c>
      <c r="K226" s="65" t="n">
        <f aca="false">+'prod refineria'!F228</f>
        <v>195177</v>
      </c>
    </row>
    <row r="227" customFormat="false" ht="13.2" hidden="false" customHeight="false" outlineLevel="0" collapsed="false">
      <c r="A227" s="63" t="n">
        <v>41883</v>
      </c>
      <c r="B227" s="65" t="n">
        <f aca="false">+'prod refineria'!G229+'prod refineria'!H229</f>
        <v>15798</v>
      </c>
      <c r="C227" s="65" t="n">
        <f aca="false">SUM('prod refineria'!I229:N229)</f>
        <v>58774</v>
      </c>
      <c r="D227" s="65" t="n">
        <f aca="false">+'prod refineria'!T229</f>
        <v>82723</v>
      </c>
      <c r="E227" s="65" t="n">
        <f aca="false">+'prod refineria'!V229+'prod refineria'!W229+'prod refineria'!X229+'prod refineria'!Y229</f>
        <v>39990</v>
      </c>
      <c r="F227" s="65" t="n">
        <f aca="false">+'prod refineria'!AB229-Hoja1!B227-Hoja1!C227-Hoja1!D227-Hoja1!E227</f>
        <v>13788</v>
      </c>
      <c r="H227" s="65" t="n">
        <f aca="false">+'prod refineria'!C229</f>
        <v>192163</v>
      </c>
      <c r="I227" s="65" t="n">
        <f aca="false">+'prod refineria'!D229</f>
        <v>3220</v>
      </c>
      <c r="J227" s="65" t="n">
        <f aca="false">+'prod refineria'!E229</f>
        <v>12138</v>
      </c>
      <c r="K227" s="65" t="n">
        <f aca="false">+'prod refineria'!F229</f>
        <v>207521</v>
      </c>
    </row>
    <row r="228" customFormat="false" ht="13.2" hidden="false" customHeight="false" outlineLevel="0" collapsed="false">
      <c r="A228" s="63" t="n">
        <v>41913</v>
      </c>
      <c r="B228" s="65" t="n">
        <f aca="false">+'prod refineria'!G230+'prod refineria'!H230</f>
        <v>13190</v>
      </c>
      <c r="C228" s="65" t="n">
        <f aca="false">SUM('prod refineria'!I230:N230)</f>
        <v>59047</v>
      </c>
      <c r="D228" s="65" t="n">
        <f aca="false">+'prod refineria'!T230</f>
        <v>80800</v>
      </c>
      <c r="E228" s="65" t="n">
        <f aca="false">+'prod refineria'!V230+'prod refineria'!W230+'prod refineria'!X230+'prod refineria'!Y230</f>
        <v>35941</v>
      </c>
      <c r="F228" s="65" t="n">
        <f aca="false">+'prod refineria'!AB230-Hoja1!B228-Hoja1!C228-Hoja1!D228-Hoja1!E228</f>
        <v>14822</v>
      </c>
      <c r="H228" s="65" t="n">
        <f aca="false">+'prod refineria'!C230</f>
        <v>193201</v>
      </c>
      <c r="I228" s="65" t="n">
        <f aca="false">+'prod refineria'!D230</f>
        <v>3168</v>
      </c>
      <c r="J228" s="65" t="n">
        <f aca="false">+'prod refineria'!E230</f>
        <v>3452</v>
      </c>
      <c r="K228" s="65" t="n">
        <f aca="false">+'prod refineria'!F230</f>
        <v>199821</v>
      </c>
    </row>
    <row r="229" customFormat="false" ht="13.2" hidden="false" customHeight="false" outlineLevel="0" collapsed="false">
      <c r="A229" s="63" t="n">
        <v>41944</v>
      </c>
      <c r="B229" s="65" t="n">
        <f aca="false">+'prod refineria'!G231+'prod refineria'!H231</f>
        <v>14012</v>
      </c>
      <c r="C229" s="65" t="n">
        <f aca="false">SUM('prod refineria'!I231:N231)</f>
        <v>54711</v>
      </c>
      <c r="D229" s="65" t="n">
        <f aca="false">+'prod refineria'!T231</f>
        <v>84134</v>
      </c>
      <c r="E229" s="65" t="n">
        <f aca="false">+'prod refineria'!V231+'prod refineria'!W231+'prod refineria'!X231+'prod refineria'!Y231</f>
        <v>29356</v>
      </c>
      <c r="F229" s="65" t="n">
        <f aca="false">+'prod refineria'!AB231-Hoja1!B229-Hoja1!C229-Hoja1!D229-Hoja1!E229</f>
        <v>17361</v>
      </c>
      <c r="H229" s="65" t="n">
        <f aca="false">+'prod refineria'!C231</f>
        <v>186025</v>
      </c>
      <c r="I229" s="65" t="n">
        <f aca="false">+'prod refineria'!D231</f>
        <v>2219</v>
      </c>
      <c r="J229" s="65" t="n">
        <f aca="false">+'prod refineria'!E231</f>
        <v>10117</v>
      </c>
      <c r="K229" s="65" t="n">
        <f aca="false">+'prod refineria'!F231</f>
        <v>198361</v>
      </c>
    </row>
    <row r="230" customFormat="false" ht="13.2" hidden="false" customHeight="false" outlineLevel="0" collapsed="false">
      <c r="A230" s="63" t="n">
        <v>41974</v>
      </c>
      <c r="B230" s="65" t="n">
        <f aca="false">+'prod refineria'!G232+'prod refineria'!H232</f>
        <v>14745</v>
      </c>
      <c r="C230" s="65" t="n">
        <f aca="false">SUM('prod refineria'!I232:N232)</f>
        <v>54279</v>
      </c>
      <c r="D230" s="65" t="n">
        <f aca="false">+'prod refineria'!T232</f>
        <v>78053</v>
      </c>
      <c r="E230" s="65" t="n">
        <f aca="false">+'prod refineria'!V232+'prod refineria'!W232+'prod refineria'!X232+'prod refineria'!Y232</f>
        <v>39116</v>
      </c>
      <c r="F230" s="65" t="n">
        <f aca="false">+'prod refineria'!AB232-Hoja1!B230-Hoja1!C230-Hoja1!D230-Hoja1!E230</f>
        <v>12675</v>
      </c>
      <c r="H230" s="65" t="n">
        <f aca="false">+'prod refineria'!C232</f>
        <v>181799</v>
      </c>
      <c r="I230" s="65" t="n">
        <f aca="false">+'prod refineria'!D232</f>
        <v>2303</v>
      </c>
      <c r="J230" s="65" t="n">
        <f aca="false">+'prod refineria'!E232</f>
        <v>13745</v>
      </c>
      <c r="K230" s="65" t="n">
        <f aca="false">+'prod refineria'!F232</f>
        <v>197847</v>
      </c>
    </row>
    <row r="231" customFormat="false" ht="13.2" hidden="false" customHeight="false" outlineLevel="0" collapsed="false">
      <c r="A231" s="63" t="n">
        <v>42005</v>
      </c>
      <c r="B231" s="65" t="n">
        <f aca="false">+'prod refineria'!G233+'prod refineria'!H233</f>
        <v>12645</v>
      </c>
      <c r="C231" s="65" t="n">
        <f aca="false">SUM('prod refineria'!I233:N233)</f>
        <v>50718</v>
      </c>
      <c r="D231" s="65" t="n">
        <f aca="false">+'prod refineria'!T233</f>
        <v>68055</v>
      </c>
      <c r="E231" s="65" t="n">
        <f aca="false">+'prod refineria'!V233+'prod refineria'!W233+'prod refineria'!X233+'prod refineria'!Y233</f>
        <v>29311</v>
      </c>
      <c r="F231" s="65" t="n">
        <f aca="false">+'prod refineria'!AB233-Hoja1!B231-Hoja1!C231-Hoja1!D231-Hoja1!E231</f>
        <v>15024</v>
      </c>
      <c r="H231" s="65" t="n">
        <f aca="false">+'prod refineria'!C233</f>
        <v>155766</v>
      </c>
      <c r="I231" s="65" t="n">
        <f aca="false">+'prod refineria'!D233</f>
        <v>1848</v>
      </c>
      <c r="J231" s="65" t="n">
        <f aca="false">+'prod refineria'!E233</f>
        <v>17786</v>
      </c>
      <c r="K231" s="65" t="n">
        <f aca="false">+'prod refineria'!F233</f>
        <v>175400</v>
      </c>
    </row>
    <row r="232" customFormat="false" ht="13.2" hidden="false" customHeight="false" outlineLevel="0" collapsed="false">
      <c r="A232" s="63" t="n">
        <v>42036</v>
      </c>
      <c r="B232" s="65" t="n">
        <f aca="false">+'prod refineria'!G234+'prod refineria'!H234</f>
        <v>9415</v>
      </c>
      <c r="C232" s="65" t="n">
        <f aca="false">SUM('prod refineria'!I234:N234)</f>
        <v>47104</v>
      </c>
      <c r="D232" s="65" t="n">
        <f aca="false">+'prod refineria'!T234</f>
        <v>71712</v>
      </c>
      <c r="E232" s="65" t="n">
        <f aca="false">+'prod refineria'!V234+'prod refineria'!W234+'prod refineria'!X234+'prod refineria'!Y234</f>
        <v>32602</v>
      </c>
      <c r="F232" s="65" t="n">
        <f aca="false">+'prod refineria'!AB234-Hoja1!B232-Hoja1!C232-Hoja1!D232-Hoja1!E232</f>
        <v>15126</v>
      </c>
      <c r="H232" s="65" t="n">
        <f aca="false">+'prod refineria'!C234</f>
        <v>166945</v>
      </c>
      <c r="I232" s="65" t="n">
        <f aca="false">+'prod refineria'!D234</f>
        <v>1385</v>
      </c>
      <c r="J232" s="65" t="n">
        <f aca="false">+'prod refineria'!E234</f>
        <v>5981</v>
      </c>
      <c r="K232" s="65" t="n">
        <f aca="false">+'prod refineria'!F234</f>
        <v>174311</v>
      </c>
    </row>
    <row r="233" customFormat="false" ht="13.2" hidden="false" customHeight="false" outlineLevel="0" collapsed="false">
      <c r="A233" s="63" t="n">
        <v>42064</v>
      </c>
      <c r="B233" s="65" t="n">
        <f aca="false">+'prod refineria'!G235+'prod refineria'!H235</f>
        <v>14567</v>
      </c>
      <c r="C233" s="65" t="n">
        <f aca="false">SUM('prod refineria'!I235:N235)</f>
        <v>62653</v>
      </c>
      <c r="D233" s="65" t="n">
        <f aca="false">+'prod refineria'!T235</f>
        <v>96214</v>
      </c>
      <c r="E233" s="65" t="n">
        <f aca="false">+'prod refineria'!V235+'prod refineria'!W235+'prod refineria'!X235+'prod refineria'!Y235</f>
        <v>29032</v>
      </c>
      <c r="F233" s="65" t="n">
        <f aca="false">+'prod refineria'!AB235-Hoja1!B233-Hoja1!C233-Hoja1!D233-Hoja1!E233</f>
        <v>12537</v>
      </c>
      <c r="H233" s="65" t="n">
        <f aca="false">+'prod refineria'!C235</f>
        <v>195942</v>
      </c>
      <c r="I233" s="65" t="n">
        <f aca="false">+'prod refineria'!D235</f>
        <v>1782</v>
      </c>
      <c r="J233" s="65" t="n">
        <f aca="false">+'prod refineria'!E235</f>
        <v>13406</v>
      </c>
      <c r="K233" s="65" t="n">
        <f aca="false">+'prod refineria'!F235</f>
        <v>211130</v>
      </c>
    </row>
    <row r="234" customFormat="false" ht="13.2" hidden="false" customHeight="false" outlineLevel="0" collapsed="false">
      <c r="A234" s="63" t="n">
        <v>42095</v>
      </c>
      <c r="B234" s="65" t="n">
        <f aca="false">+'prod refineria'!G236+'prod refineria'!H236</f>
        <v>8136</v>
      </c>
      <c r="C234" s="65" t="n">
        <f aca="false">SUM('prod refineria'!I236:N236)</f>
        <v>54698</v>
      </c>
      <c r="D234" s="65" t="n">
        <f aca="false">+'prod refineria'!T236</f>
        <v>86179</v>
      </c>
      <c r="E234" s="65" t="n">
        <f aca="false">+'prod refineria'!V236+'prod refineria'!W236+'prod refineria'!X236+'prod refineria'!Y236</f>
        <v>40715</v>
      </c>
      <c r="F234" s="65" t="n">
        <f aca="false">+'prod refineria'!AB236-Hoja1!B234-Hoja1!C234-Hoja1!D234-Hoja1!E234</f>
        <v>17951</v>
      </c>
      <c r="H234" s="65" t="n">
        <f aca="false">+'prod refineria'!C236</f>
        <v>192441</v>
      </c>
      <c r="I234" s="65" t="n">
        <f aca="false">+'prod refineria'!D236</f>
        <v>2517</v>
      </c>
      <c r="J234" s="65" t="n">
        <f aca="false">+'prod refineria'!E236</f>
        <v>12314</v>
      </c>
      <c r="K234" s="65" t="n">
        <f aca="false">+'prod refineria'!F236</f>
        <v>207272</v>
      </c>
    </row>
    <row r="235" customFormat="false" ht="13.2" hidden="false" customHeight="false" outlineLevel="0" collapsed="false">
      <c r="A235" s="63" t="n">
        <v>42125</v>
      </c>
      <c r="B235" s="65" t="n">
        <f aca="false">+'prod refineria'!G237+'prod refineria'!H237</f>
        <v>12773</v>
      </c>
      <c r="C235" s="65" t="n">
        <f aca="false">SUM('prod refineria'!I237:N237)</f>
        <v>58101</v>
      </c>
      <c r="D235" s="65" t="n">
        <f aca="false">+'prod refineria'!T237</f>
        <v>91544</v>
      </c>
      <c r="E235" s="65" t="n">
        <f aca="false">+'prod refineria'!V237+'prod refineria'!W237+'prod refineria'!X237+'prod refineria'!Y237</f>
        <v>45119</v>
      </c>
      <c r="F235" s="65" t="n">
        <f aca="false">+'prod refineria'!AB237-Hoja1!B235-Hoja1!C235-Hoja1!D235-Hoja1!E235</f>
        <v>13008</v>
      </c>
      <c r="H235" s="65" t="n">
        <f aca="false">+'prod refineria'!C237</f>
        <v>196960</v>
      </c>
      <c r="I235" s="65" t="n">
        <f aca="false">+'prod refineria'!D237</f>
        <v>1793</v>
      </c>
      <c r="J235" s="65" t="n">
        <f aca="false">+'prod refineria'!E237</f>
        <v>19104</v>
      </c>
      <c r="K235" s="65" t="n">
        <f aca="false">+'prod refineria'!F237</f>
        <v>217857</v>
      </c>
    </row>
    <row r="236" customFormat="false" ht="13.2" hidden="false" customHeight="false" outlineLevel="0" collapsed="false">
      <c r="A236" s="63" t="n">
        <v>42156</v>
      </c>
      <c r="B236" s="65" t="n">
        <f aca="false">+'prod refineria'!G238+'prod refineria'!H238</f>
        <v>12337</v>
      </c>
      <c r="C236" s="65" t="n">
        <f aca="false">SUM('prod refineria'!I238:N238)</f>
        <v>57205</v>
      </c>
      <c r="D236" s="65" t="n">
        <f aca="false">+'prod refineria'!T238</f>
        <v>69366</v>
      </c>
      <c r="E236" s="65" t="n">
        <f aca="false">+'prod refineria'!V238+'prod refineria'!W238+'prod refineria'!X238+'prod refineria'!Y238</f>
        <v>33956</v>
      </c>
      <c r="F236" s="65" t="n">
        <f aca="false">+'prod refineria'!AB238-Hoja1!B236-Hoja1!C236-Hoja1!D236-Hoja1!E236</f>
        <v>20257</v>
      </c>
      <c r="H236" s="65" t="n">
        <f aca="false">+'prod refineria'!C238</f>
        <v>179123</v>
      </c>
      <c r="I236" s="65" t="n">
        <f aca="false">+'prod refineria'!D238</f>
        <v>5009</v>
      </c>
      <c r="J236" s="65" t="n">
        <f aca="false">+'prod refineria'!E238</f>
        <v>7605</v>
      </c>
      <c r="K236" s="65" t="n">
        <f aca="false">+'prod refineria'!F238</f>
        <v>191737</v>
      </c>
    </row>
    <row r="237" customFormat="false" ht="13.2" hidden="false" customHeight="false" outlineLevel="0" collapsed="false">
      <c r="A237" s="63" t="n">
        <v>42186</v>
      </c>
      <c r="B237" s="65" t="n">
        <f aca="false">+'prod refineria'!G239+'prod refineria'!H239</f>
        <v>11055</v>
      </c>
      <c r="C237" s="65" t="n">
        <f aca="false">SUM('prod refineria'!I239:N239)</f>
        <v>59674</v>
      </c>
      <c r="D237" s="65" t="n">
        <f aca="false">+'prod refineria'!T239</f>
        <v>85813</v>
      </c>
      <c r="E237" s="65" t="n">
        <f aca="false">+'prod refineria'!V239+'prod refineria'!W239+'prod refineria'!X239+'prod refineria'!Y239</f>
        <v>50011</v>
      </c>
      <c r="F237" s="65" t="n">
        <f aca="false">+'prod refineria'!AB239-Hoja1!B237-Hoja1!C237-Hoja1!D237-Hoja1!E237</f>
        <v>10922</v>
      </c>
      <c r="H237" s="65" t="n">
        <f aca="false">+'prod refineria'!C239</f>
        <v>206594</v>
      </c>
      <c r="I237" s="65" t="n">
        <f aca="false">+'prod refineria'!D239</f>
        <v>2019</v>
      </c>
      <c r="J237" s="65" t="n">
        <f aca="false">+'prod refineria'!E239</f>
        <v>5243</v>
      </c>
      <c r="K237" s="65" t="n">
        <f aca="false">+'prod refineria'!F239</f>
        <v>213856</v>
      </c>
    </row>
    <row r="238" customFormat="false" ht="13.2" hidden="false" customHeight="false" outlineLevel="0" collapsed="false">
      <c r="A238" s="63" t="n">
        <v>42217</v>
      </c>
      <c r="B238" s="65" t="n">
        <f aca="false">+'prod refineria'!G240+'prod refineria'!H240</f>
        <v>12407</v>
      </c>
      <c r="C238" s="65" t="n">
        <f aca="false">SUM('prod refineria'!I240:N240)</f>
        <v>54286</v>
      </c>
      <c r="D238" s="65" t="n">
        <f aca="false">+'prod refineria'!T240</f>
        <v>70974</v>
      </c>
      <c r="E238" s="65" t="n">
        <f aca="false">+'prod refineria'!V240+'prod refineria'!W240+'prod refineria'!X240+'prod refineria'!Y240</f>
        <v>44929</v>
      </c>
      <c r="F238" s="65" t="n">
        <f aca="false">+'prod refineria'!AB240-Hoja1!B238-Hoja1!C238-Hoja1!D238-Hoja1!E238</f>
        <v>12524</v>
      </c>
      <c r="H238" s="65" t="n">
        <f aca="false">+'prod refineria'!C240</f>
        <v>186482</v>
      </c>
      <c r="I238" s="65" t="n">
        <f aca="false">+'prod refineria'!D240</f>
        <v>2728</v>
      </c>
      <c r="J238" s="65" t="n">
        <f aca="false">+'prod refineria'!E240</f>
        <v>3339</v>
      </c>
      <c r="K238" s="65" t="n">
        <f aca="false">+'prod refineria'!F240</f>
        <v>192549</v>
      </c>
    </row>
    <row r="239" customFormat="false" ht="13.2" hidden="false" customHeight="false" outlineLevel="0" collapsed="false">
      <c r="A239" s="63" t="n">
        <v>42248</v>
      </c>
      <c r="B239" s="65" t="n">
        <f aca="false">+'prod refineria'!G241+'prod refineria'!H241</f>
        <v>7430</v>
      </c>
      <c r="C239" s="65" t="n">
        <f aca="false">SUM('prod refineria'!I241:N241)</f>
        <v>43064</v>
      </c>
      <c r="D239" s="65" t="n">
        <f aca="false">+'prod refineria'!T241</f>
        <v>31810</v>
      </c>
      <c r="E239" s="65" t="n">
        <f aca="false">+'prod refineria'!V241+'prod refineria'!W241+'prod refineria'!X241+'prod refineria'!Y241</f>
        <v>32013</v>
      </c>
      <c r="F239" s="65" t="n">
        <f aca="false">+'prod refineria'!AB241-Hoja1!B239-Hoja1!C239-Hoja1!D239-Hoja1!E239</f>
        <v>8612</v>
      </c>
      <c r="H239" s="65" t="n">
        <f aca="false">+'prod refineria'!C241</f>
        <v>102178</v>
      </c>
      <c r="I239" s="65" t="n">
        <f aca="false">+'prod refineria'!D241</f>
        <v>3603</v>
      </c>
      <c r="J239" s="65" t="n">
        <f aca="false">+'prod refineria'!E241</f>
        <v>22860</v>
      </c>
      <c r="K239" s="65" t="n">
        <f aca="false">+'prod refineria'!F241</f>
        <v>128641</v>
      </c>
    </row>
    <row r="240" customFormat="false" ht="13.2" hidden="false" customHeight="false" outlineLevel="0" collapsed="false">
      <c r="A240" s="63" t="n">
        <v>42278</v>
      </c>
      <c r="B240" s="65" t="n">
        <f aca="false">+'prod refineria'!G242+'prod refineria'!H242</f>
        <v>14096</v>
      </c>
      <c r="C240" s="65" t="n">
        <f aca="false">SUM('prod refineria'!I242:N242)</f>
        <v>62474</v>
      </c>
      <c r="D240" s="65" t="n">
        <f aca="false">+'prod refineria'!T242</f>
        <v>75765</v>
      </c>
      <c r="E240" s="65" t="n">
        <f aca="false">+'prod refineria'!V242+'prod refineria'!W242+'prod refineria'!X242+'prod refineria'!Y242</f>
        <v>31109</v>
      </c>
      <c r="F240" s="65" t="n">
        <f aca="false">+'prod refineria'!AB242-Hoja1!B240-Hoja1!C240-Hoja1!D240-Hoja1!E240</f>
        <v>18375</v>
      </c>
      <c r="H240" s="65" t="n">
        <f aca="false">+'prod refineria'!C242</f>
        <v>182646</v>
      </c>
      <c r="I240" s="65" t="n">
        <f aca="false">+'prod refineria'!D242</f>
        <v>4122</v>
      </c>
      <c r="J240" s="65" t="n">
        <f aca="false">+'prod refineria'!E242</f>
        <v>11479</v>
      </c>
      <c r="K240" s="65" t="n">
        <f aca="false">+'prod refineria'!F242</f>
        <v>198247</v>
      </c>
    </row>
    <row r="241" customFormat="false" ht="13.2" hidden="false" customHeight="false" outlineLevel="0" collapsed="false">
      <c r="A241" s="63" t="n">
        <v>42309</v>
      </c>
      <c r="B241" s="65" t="n">
        <f aca="false">+'prod refineria'!G243+'prod refineria'!H243</f>
        <v>15152</v>
      </c>
      <c r="C241" s="65" t="n">
        <f aca="false">SUM('prod refineria'!I243:N243)</f>
        <v>60697</v>
      </c>
      <c r="D241" s="65" t="n">
        <f aca="false">+'prod refineria'!T243</f>
        <v>89777</v>
      </c>
      <c r="E241" s="65" t="n">
        <f aca="false">+'prod refineria'!V243+'prod refineria'!W243+'prod refineria'!X243+'prod refineria'!Y243</f>
        <v>34909</v>
      </c>
      <c r="F241" s="65" t="n">
        <f aca="false">+'prod refineria'!AB243-Hoja1!B241-Hoja1!C241-Hoja1!D241-Hoja1!E241</f>
        <v>15290</v>
      </c>
      <c r="H241" s="65" t="n">
        <f aca="false">+'prod refineria'!C243</f>
        <v>201951</v>
      </c>
      <c r="I241" s="65" t="n">
        <f aca="false">+'prod refineria'!D243</f>
        <v>2235</v>
      </c>
      <c r="J241" s="65" t="n">
        <f aca="false">+'prod refineria'!E243</f>
        <v>5937</v>
      </c>
      <c r="K241" s="65" t="n">
        <f aca="false">+'prod refineria'!F243</f>
        <v>210123</v>
      </c>
    </row>
    <row r="242" customFormat="false" ht="13.2" hidden="false" customHeight="false" outlineLevel="0" collapsed="false">
      <c r="A242" s="63" t="n">
        <v>42339</v>
      </c>
      <c r="B242" s="65" t="n">
        <f aca="false">+'prod refineria'!G244+'prod refineria'!H244</f>
        <v>17189</v>
      </c>
      <c r="C242" s="65" t="n">
        <f aca="false">SUM('prod refineria'!I244:N244)</f>
        <v>58931</v>
      </c>
      <c r="D242" s="65" t="n">
        <f aca="false">+'prod refineria'!T244</f>
        <v>94826</v>
      </c>
      <c r="E242" s="65" t="n">
        <f aca="false">+'prod refineria'!V244+'prod refineria'!W244+'prod refineria'!X244+'prod refineria'!Y244</f>
        <v>32654</v>
      </c>
      <c r="F242" s="65" t="n">
        <f aca="false">+'prod refineria'!AB244-Hoja1!B242-Hoja1!C242-Hoja1!D242-Hoja1!E242</f>
        <v>18077</v>
      </c>
      <c r="H242" s="65" t="n">
        <f aca="false">+'prod refineria'!C244</f>
        <v>202249</v>
      </c>
      <c r="I242" s="65" t="n">
        <f aca="false">+'prod refineria'!D244</f>
        <v>4179</v>
      </c>
      <c r="J242" s="65" t="n">
        <f aca="false">+'prod refineria'!E244</f>
        <v>10747</v>
      </c>
      <c r="K242" s="65" t="n">
        <f aca="false">+'prod refineria'!F244</f>
        <v>217175</v>
      </c>
    </row>
    <row r="243" customFormat="false" ht="13.2" hidden="false" customHeight="false" outlineLevel="0" collapsed="false">
      <c r="A243" s="63" t="n">
        <v>42370</v>
      </c>
      <c r="B243" s="65" t="n">
        <f aca="false">+'prod refineria'!G245+'prod refineria'!H245</f>
        <v>13196</v>
      </c>
      <c r="C243" s="65" t="n">
        <f aca="false">SUM('prod refineria'!I245:N245)</f>
        <v>59991</v>
      </c>
      <c r="D243" s="65" t="n">
        <f aca="false">+'prod refineria'!T245</f>
        <v>88335</v>
      </c>
      <c r="E243" s="65" t="n">
        <f aca="false">+'prod refineria'!V245+'prod refineria'!W245+'prod refineria'!X245+'prod refineria'!Y245</f>
        <v>35315</v>
      </c>
      <c r="F243" s="65" t="n">
        <f aca="false">+'prod refineria'!AB245-Hoja1!B243-Hoja1!C243-Hoja1!D243-Hoja1!E243</f>
        <v>12779</v>
      </c>
      <c r="H243" s="65" t="n">
        <f aca="false">+'prod refineria'!C245</f>
        <v>200730</v>
      </c>
      <c r="I243" s="65" t="n">
        <f aca="false">+'prod refineria'!D245</f>
        <v>2627</v>
      </c>
      <c r="J243" s="65" t="n">
        <f aca="false">+'prod refineria'!E245</f>
        <v>3936</v>
      </c>
      <c r="K243" s="65" t="n">
        <f aca="false">+'prod refineria'!F245</f>
        <v>207293</v>
      </c>
    </row>
    <row r="244" customFormat="false" ht="13.2" hidden="false" customHeight="false" outlineLevel="0" collapsed="false">
      <c r="A244" s="63" t="n">
        <v>42401</v>
      </c>
      <c r="B244" s="65" t="n">
        <f aca="false">+'prod refineria'!G246+'prod refineria'!H246</f>
        <v>12276</v>
      </c>
      <c r="C244" s="65" t="n">
        <f aca="false">SUM('prod refineria'!I246:N246)</f>
        <v>64537</v>
      </c>
      <c r="D244" s="65" t="n">
        <f aca="false">+'prod refineria'!T246</f>
        <v>83764</v>
      </c>
      <c r="E244" s="65" t="n">
        <f aca="false">+'prod refineria'!V246+'prod refineria'!W246+'prod refineria'!X246+'prod refineria'!Y246</f>
        <v>32074</v>
      </c>
      <c r="F244" s="65" t="n">
        <f aca="false">+'prod refineria'!AB246-Hoja1!B244-Hoja1!C244-Hoja1!D244-Hoja1!E244</f>
        <v>12172</v>
      </c>
      <c r="H244" s="65" t="n">
        <f aca="false">+'prod refineria'!C246</f>
        <v>189921</v>
      </c>
      <c r="I244" s="65" t="n">
        <f aca="false">+'prod refineria'!D246</f>
        <v>2713</v>
      </c>
      <c r="J244" s="65" t="n">
        <f aca="false">+'prod refineria'!E246</f>
        <v>8677</v>
      </c>
      <c r="K244" s="65" t="n">
        <f aca="false">+'prod refineria'!F246</f>
        <v>201311</v>
      </c>
    </row>
    <row r="245" customFormat="false" ht="13.2" hidden="false" customHeight="false" outlineLevel="0" collapsed="false">
      <c r="A245" s="63" t="n">
        <v>42430</v>
      </c>
      <c r="B245" s="65" t="n">
        <f aca="false">+'prod refineria'!G247+'prod refineria'!H247</f>
        <v>8980</v>
      </c>
      <c r="C245" s="65" t="n">
        <f aca="false">SUM('prod refineria'!I247:N247)</f>
        <v>53344</v>
      </c>
      <c r="D245" s="65" t="n">
        <f aca="false">+'prod refineria'!T247</f>
        <v>83083</v>
      </c>
      <c r="E245" s="65" t="n">
        <f aca="false">+'prod refineria'!V247+'prod refineria'!W247+'prod refineria'!X247+'prod refineria'!Y247</f>
        <v>47613</v>
      </c>
      <c r="F245" s="65" t="n">
        <f aca="false">+'prod refineria'!AB247-Hoja1!B245-Hoja1!C245-Hoja1!D245-Hoja1!E245</f>
        <v>12568</v>
      </c>
      <c r="H245" s="65" t="n">
        <f aca="false">+'prod refineria'!C247</f>
        <v>189520</v>
      </c>
      <c r="I245" s="65" t="n">
        <f aca="false">+'prod refineria'!D247</f>
        <v>3948</v>
      </c>
      <c r="J245" s="65" t="n">
        <f aca="false">+'prod refineria'!E247</f>
        <v>13227</v>
      </c>
      <c r="K245" s="65" t="n">
        <f aca="false">+'prod refineria'!F247</f>
        <v>206695</v>
      </c>
    </row>
    <row r="246" customFormat="false" ht="13.2" hidden="false" customHeight="false" outlineLevel="0" collapsed="false">
      <c r="A246" s="63" t="n">
        <v>42461</v>
      </c>
      <c r="B246" s="65" t="n">
        <f aca="false">+'prod refineria'!G248+'prod refineria'!H248</f>
        <v>17422</v>
      </c>
      <c r="C246" s="65" t="n">
        <f aca="false">SUM('prod refineria'!I248:N248)</f>
        <v>67586</v>
      </c>
      <c r="D246" s="65" t="n">
        <f aca="false">+'prod refineria'!T248</f>
        <v>88224</v>
      </c>
      <c r="E246" s="65" t="n">
        <f aca="false">+'prod refineria'!V248+'prod refineria'!W248+'prod refineria'!X248+'prod refineria'!Y248</f>
        <v>36491</v>
      </c>
      <c r="F246" s="65" t="n">
        <f aca="false">+'prod refineria'!AB248-Hoja1!B246-Hoja1!C246-Hoja1!D246-Hoja1!E246</f>
        <v>17978</v>
      </c>
      <c r="H246" s="65" t="n">
        <f aca="false">+'prod refineria'!C248</f>
        <v>209406</v>
      </c>
      <c r="I246" s="65" t="n">
        <f aca="false">+'prod refineria'!D248</f>
        <v>2707</v>
      </c>
      <c r="J246" s="65" t="n">
        <f aca="false">+'prod refineria'!E248</f>
        <v>11499</v>
      </c>
      <c r="K246" s="65" t="n">
        <f aca="false">+'prod refineria'!F248</f>
        <v>223612</v>
      </c>
    </row>
    <row r="247" customFormat="false" ht="13.2" hidden="false" customHeight="false" outlineLevel="0" collapsed="false">
      <c r="A247" s="63" t="n">
        <v>42491</v>
      </c>
      <c r="B247" s="65" t="n">
        <f aca="false">+'prod refineria'!G249+'prod refineria'!H249</f>
        <v>17925</v>
      </c>
      <c r="C247" s="65" t="n">
        <f aca="false">SUM('prod refineria'!I249:N249)</f>
        <v>67324</v>
      </c>
      <c r="D247" s="65" t="n">
        <f aca="false">+'prod refineria'!T249</f>
        <v>100684</v>
      </c>
      <c r="E247" s="65" t="n">
        <f aca="false">+'prod refineria'!V249+'prod refineria'!W249+'prod refineria'!X249+'prod refineria'!Y249</f>
        <v>27529</v>
      </c>
      <c r="F247" s="65" t="n">
        <f aca="false">+'prod refineria'!AB249-Hoja1!B247-Hoja1!C247-Hoja1!D247-Hoja1!E247</f>
        <v>13793</v>
      </c>
      <c r="H247" s="65" t="n">
        <f aca="false">+'prod refineria'!C249</f>
        <v>203244</v>
      </c>
      <c r="I247" s="65" t="n">
        <f aca="false">+'prod refineria'!D249</f>
        <v>2809</v>
      </c>
      <c r="J247" s="65" t="n">
        <f aca="false">+'prod refineria'!E249</f>
        <v>15622</v>
      </c>
      <c r="K247" s="65" t="n">
        <f aca="false">+'prod refineria'!F249</f>
        <v>221675</v>
      </c>
    </row>
    <row r="248" customFormat="false" ht="13.2" hidden="false" customHeight="false" outlineLevel="0" collapsed="false">
      <c r="A248" s="63" t="n">
        <v>42522</v>
      </c>
      <c r="B248" s="65" t="n">
        <f aca="false">+'prod refineria'!G250+'prod refineria'!H250</f>
        <v>21508</v>
      </c>
      <c r="C248" s="65" t="n">
        <f aca="false">SUM('prod refineria'!I250:N250)</f>
        <v>67520</v>
      </c>
      <c r="D248" s="65" t="n">
        <f aca="false">+'prod refineria'!T250</f>
        <v>86970</v>
      </c>
      <c r="E248" s="65" t="n">
        <f aca="false">+'prod refineria'!V250+'prod refineria'!W250+'prod refineria'!X250+'prod refineria'!Y250</f>
        <v>30173</v>
      </c>
      <c r="F248" s="65" t="n">
        <f aca="false">+'prod refineria'!AB250-Hoja1!B248-Hoja1!C248-Hoja1!D248-Hoja1!E248</f>
        <v>13130</v>
      </c>
      <c r="H248" s="65" t="n">
        <f aca="false">+'prod refineria'!C250</f>
        <v>204376</v>
      </c>
      <c r="I248" s="65" t="n">
        <f aca="false">+'prod refineria'!D250</f>
        <v>2349</v>
      </c>
      <c r="J248" s="65" t="n">
        <f aca="false">+'prod refineria'!E250</f>
        <v>7701</v>
      </c>
      <c r="K248" s="65" t="n">
        <f aca="false">+'prod refineria'!F250</f>
        <v>214426</v>
      </c>
    </row>
    <row r="249" customFormat="false" ht="13.2" hidden="false" customHeight="false" outlineLevel="0" collapsed="false">
      <c r="A249" s="63" t="n">
        <v>42552</v>
      </c>
      <c r="B249" s="65" t="n">
        <f aca="false">+'prod refineria'!G251+'prod refineria'!H251</f>
        <v>12365</v>
      </c>
      <c r="C249" s="65" t="n">
        <f aca="false">SUM('prod refineria'!I251:N251)</f>
        <v>56435</v>
      </c>
      <c r="D249" s="65" t="n">
        <f aca="false">+'prod refineria'!T251</f>
        <v>98828</v>
      </c>
      <c r="E249" s="65" t="n">
        <f aca="false">+'prod refineria'!V251+'prod refineria'!W251+'prod refineria'!X251+'prod refineria'!Y251</f>
        <v>46493</v>
      </c>
      <c r="F249" s="65" t="n">
        <f aca="false">+'prod refineria'!AB251-Hoja1!B249-Hoja1!C249-Hoja1!D249-Hoja1!E249</f>
        <v>21618</v>
      </c>
      <c r="H249" s="65" t="n">
        <f aca="false">+'prod refineria'!C251</f>
        <v>211698</v>
      </c>
      <c r="I249" s="65" t="n">
        <f aca="false">+'prod refineria'!D251</f>
        <v>4351</v>
      </c>
      <c r="J249" s="65" t="n">
        <f aca="false">+'prod refineria'!E251</f>
        <v>20634</v>
      </c>
      <c r="K249" s="65" t="n">
        <f aca="false">+'prod refineria'!F251</f>
        <v>236683</v>
      </c>
    </row>
    <row r="250" customFormat="false" ht="13.2" hidden="false" customHeight="false" outlineLevel="0" collapsed="false">
      <c r="A250" s="63" t="n">
        <v>42583</v>
      </c>
      <c r="B250" s="65" t="n">
        <f aca="false">+'prod refineria'!G252+'prod refineria'!H252</f>
        <v>11191</v>
      </c>
      <c r="C250" s="65" t="n">
        <f aca="false">SUM('prod refineria'!I252:N252)</f>
        <v>51513</v>
      </c>
      <c r="D250" s="65" t="n">
        <f aca="false">+'prod refineria'!T252</f>
        <v>83131</v>
      </c>
      <c r="E250" s="65" t="n">
        <f aca="false">+'prod refineria'!V252+'prod refineria'!W252+'prod refineria'!X252+'prod refineria'!Y252</f>
        <v>30792</v>
      </c>
      <c r="F250" s="65" t="n">
        <f aca="false">+'prod refineria'!AB252-Hoja1!B250-Hoja1!C250-Hoja1!D250-Hoja1!E250</f>
        <v>14967</v>
      </c>
      <c r="H250" s="65" t="n">
        <f aca="false">+'prod refineria'!C252</f>
        <v>140787</v>
      </c>
      <c r="I250" s="65" t="n">
        <f aca="false">+'prod refineria'!D252</f>
        <v>4292</v>
      </c>
      <c r="J250" s="65" t="n">
        <f aca="false">+'prod refineria'!E252</f>
        <v>47663</v>
      </c>
      <c r="K250" s="65" t="n">
        <f aca="false">+'prod refineria'!F252</f>
        <v>192742</v>
      </c>
    </row>
    <row r="251" customFormat="false" ht="13.2" hidden="false" customHeight="false" outlineLevel="0" collapsed="false">
      <c r="A251" s="63" t="n">
        <v>42614</v>
      </c>
      <c r="B251" s="65" t="n">
        <f aca="false">+'prod refineria'!G253+'prod refineria'!H253</f>
        <v>12901</v>
      </c>
      <c r="C251" s="65" t="n">
        <f aca="false">SUM('prod refineria'!I253:N253)</f>
        <v>58297</v>
      </c>
      <c r="D251" s="65" t="n">
        <f aca="false">+'prod refineria'!T253</f>
        <v>93790</v>
      </c>
      <c r="E251" s="65" t="n">
        <f aca="false">+'prod refineria'!V253+'prod refineria'!W253+'prod refineria'!X253+'prod refineria'!Y253</f>
        <v>33182</v>
      </c>
      <c r="F251" s="65" t="n">
        <f aca="false">+'prod refineria'!AB253-Hoja1!B251-Hoja1!C251-Hoja1!D251-Hoja1!E251</f>
        <v>15114</v>
      </c>
      <c r="H251" s="65" t="n">
        <f aca="false">+'prod refineria'!C253</f>
        <v>183818</v>
      </c>
      <c r="I251" s="65" t="n">
        <f aca="false">+'prod refineria'!D253</f>
        <v>4545</v>
      </c>
      <c r="J251" s="65" t="n">
        <f aca="false">+'prod refineria'!E253</f>
        <v>25404</v>
      </c>
      <c r="K251" s="65" t="n">
        <f aca="false">+'prod refineria'!F253</f>
        <v>213767</v>
      </c>
    </row>
    <row r="252" customFormat="false" ht="13.2" hidden="false" customHeight="false" outlineLevel="0" collapsed="false">
      <c r="A252" s="63" t="n">
        <v>42644</v>
      </c>
      <c r="B252" s="65" t="n">
        <f aca="false">+'prod refineria'!G254+'prod refineria'!H254</f>
        <v>14567</v>
      </c>
      <c r="C252" s="65" t="n">
        <f aca="false">SUM('prod refineria'!I254:N254)</f>
        <v>64506</v>
      </c>
      <c r="D252" s="65" t="n">
        <f aca="false">+'prod refineria'!T254</f>
        <v>86721</v>
      </c>
      <c r="E252" s="65" t="n">
        <f aca="false">+'prod refineria'!V254+'prod refineria'!W254+'prod refineria'!X254+'prod refineria'!Y254</f>
        <v>53560</v>
      </c>
      <c r="F252" s="65" t="n">
        <f aca="false">+'prod refineria'!AB254-Hoja1!B252-Hoja1!C252-Hoja1!D252-Hoja1!E252</f>
        <v>25400</v>
      </c>
      <c r="H252" s="65" t="n">
        <f aca="false">+'prod refineria'!C254</f>
        <v>226783</v>
      </c>
      <c r="I252" s="65" t="n">
        <f aca="false">+'prod refineria'!D254</f>
        <v>1762</v>
      </c>
      <c r="J252" s="65" t="n">
        <f aca="false">+'prod refineria'!E254</f>
        <v>14639</v>
      </c>
      <c r="K252" s="65" t="n">
        <f aca="false">+'prod refineria'!F254</f>
        <v>243184</v>
      </c>
    </row>
    <row r="253" customFormat="false" ht="13.2" hidden="false" customHeight="false" outlineLevel="0" collapsed="false">
      <c r="A253" s="63" t="n">
        <v>42675</v>
      </c>
      <c r="B253" s="65" t="n">
        <f aca="false">+'prod refineria'!G255+'prod refineria'!H255</f>
        <v>16879</v>
      </c>
      <c r="C253" s="65" t="n">
        <f aca="false">SUM('prod refineria'!I255:N255)</f>
        <v>59704</v>
      </c>
      <c r="D253" s="65" t="n">
        <f aca="false">+'prod refineria'!T255</f>
        <v>77785</v>
      </c>
      <c r="E253" s="65" t="n">
        <f aca="false">+'prod refineria'!V255+'prod refineria'!W255+'prod refineria'!X255+'prod refineria'!Y255</f>
        <v>42938</v>
      </c>
      <c r="F253" s="65" t="n">
        <f aca="false">+'prod refineria'!AB255-Hoja1!B253-Hoja1!C253-Hoja1!D253-Hoja1!E253</f>
        <v>16430</v>
      </c>
      <c r="H253" s="65" t="n">
        <f aca="false">+'prod refineria'!C255</f>
        <v>176412</v>
      </c>
      <c r="I253" s="65" t="n">
        <f aca="false">+'prod refineria'!D255</f>
        <v>855</v>
      </c>
      <c r="J253" s="65" t="n">
        <f aca="false">+'prod refineria'!E255</f>
        <v>32871</v>
      </c>
      <c r="K253" s="65" t="n">
        <f aca="false">+'prod refineria'!F255</f>
        <v>210138</v>
      </c>
    </row>
    <row r="254" customFormat="false" ht="13.2" hidden="false" customHeight="false" outlineLevel="0" collapsed="false">
      <c r="A254" s="63" t="n">
        <v>42705</v>
      </c>
      <c r="B254" s="65" t="n">
        <f aca="false">+'prod refineria'!G256+'prod refineria'!H256</f>
        <v>16084</v>
      </c>
      <c r="C254" s="65" t="n">
        <f aca="false">SUM('prod refineria'!I256:N256)</f>
        <v>68370</v>
      </c>
      <c r="D254" s="65" t="n">
        <f aca="false">+'prod refineria'!T256</f>
        <v>99342</v>
      </c>
      <c r="E254" s="65" t="n">
        <f aca="false">+'prod refineria'!V256+'prod refineria'!W256+'prod refineria'!X256+'prod refineria'!Y256</f>
        <v>50831</v>
      </c>
      <c r="F254" s="65" t="n">
        <f aca="false">+'prod refineria'!AB256-Hoja1!B254-Hoja1!C254-Hoja1!D254-Hoja1!E254</f>
        <v>18340</v>
      </c>
      <c r="H254" s="65" t="n">
        <f aca="false">+'prod refineria'!C256</f>
        <v>222362</v>
      </c>
      <c r="I254" s="65" t="n">
        <f aca="false">+'prod refineria'!D256</f>
        <v>2551</v>
      </c>
      <c r="J254" s="65" t="n">
        <f aca="false">+'prod refineria'!E256</f>
        <v>25289</v>
      </c>
      <c r="K254" s="65" t="n">
        <f aca="false">+'prod refineria'!F256</f>
        <v>250202</v>
      </c>
    </row>
    <row r="255" customFormat="false" ht="13.2" hidden="false" customHeight="false" outlineLevel="0" collapsed="false">
      <c r="A255" s="63" t="n">
        <v>42736</v>
      </c>
      <c r="B255" s="65" t="n">
        <f aca="false">+'prod refineria'!G257+'prod refineria'!H257</f>
        <v>13436</v>
      </c>
      <c r="C255" s="65" t="n">
        <f aca="false">SUM('prod refineria'!I257:N257)</f>
        <v>74272</v>
      </c>
      <c r="D255" s="65" t="n">
        <f aca="false">+'prod refineria'!T257</f>
        <v>91833</v>
      </c>
      <c r="E255" s="65" t="n">
        <f aca="false">+'prod refineria'!V257+'prod refineria'!W257+'prod refineria'!X257+'prod refineria'!Y257</f>
        <v>49244</v>
      </c>
      <c r="F255" s="65" t="n">
        <f aca="false">+'prod refineria'!AB257-Hoja1!B255-Hoja1!C255-Hoja1!D255-Hoja1!E255</f>
        <v>21278</v>
      </c>
      <c r="H255" s="65" t="n">
        <f aca="false">+'prod refineria'!C257</f>
        <v>208378</v>
      </c>
      <c r="I255" s="65" t="n">
        <f aca="false">+'prod refineria'!D257</f>
        <v>1488</v>
      </c>
      <c r="J255" s="65" t="n">
        <f aca="false">+'prod refineria'!E257</f>
        <v>38338</v>
      </c>
      <c r="K255" s="65" t="n">
        <f aca="false">+'prod refineria'!F257</f>
        <v>248204</v>
      </c>
    </row>
    <row r="256" customFormat="false" ht="13.2" hidden="false" customHeight="false" outlineLevel="0" collapsed="false">
      <c r="A256" s="63" t="n">
        <v>42767</v>
      </c>
      <c r="B256" s="65" t="n">
        <f aca="false">+'prod refineria'!G258+'prod refineria'!H258</f>
        <v>5048</v>
      </c>
      <c r="C256" s="65" t="n">
        <f aca="false">SUM('prod refineria'!I258:N258)</f>
        <v>26229</v>
      </c>
      <c r="D256" s="65" t="n">
        <f aca="false">+'prod refineria'!T258</f>
        <v>46682</v>
      </c>
      <c r="E256" s="65" t="n">
        <f aca="false">+'prod refineria'!V258+'prod refineria'!W258+'prod refineria'!X258+'prod refineria'!Y258</f>
        <v>13933</v>
      </c>
      <c r="F256" s="65" t="n">
        <f aca="false">+'prod refineria'!AB258-Hoja1!B256-Hoja1!C256-Hoja1!D256-Hoja1!E256</f>
        <v>13093</v>
      </c>
      <c r="H256" s="65" t="n">
        <f aca="false">+'prod refineria'!C258</f>
        <v>78563</v>
      </c>
      <c r="I256" s="65" t="n">
        <f aca="false">+'prod refineria'!D258</f>
        <v>2817</v>
      </c>
      <c r="J256" s="65" t="n">
        <f aca="false">+'prod refineria'!E258</f>
        <v>20743</v>
      </c>
      <c r="K256" s="65" t="n">
        <f aca="false">+'prod refineria'!F258</f>
        <v>102123</v>
      </c>
    </row>
    <row r="257" customFormat="false" ht="13.2" hidden="false" customHeight="false" outlineLevel="0" collapsed="false">
      <c r="A257" s="63" t="n">
        <v>42795</v>
      </c>
      <c r="B257" s="65" t="n">
        <f aca="false">+'prod refineria'!G259+'prod refineria'!H259</f>
        <v>0</v>
      </c>
      <c r="C257" s="65" t="n">
        <f aca="false">SUM('prod refineria'!I259:N259)</f>
        <v>0</v>
      </c>
      <c r="D257" s="65" t="n">
        <f aca="false">+'prod refineria'!T259</f>
        <v>0</v>
      </c>
      <c r="E257" s="65" t="n">
        <f aca="false">+'prod refineria'!V259+'prod refineria'!W259+'prod refineria'!X259+'prod refineria'!Y259</f>
        <v>0</v>
      </c>
      <c r="F257" s="65" t="n">
        <f aca="false">+'prod refineria'!AB259-Hoja1!B257-Hoja1!C257-Hoja1!D257-Hoja1!E257</f>
        <v>0</v>
      </c>
      <c r="H257" s="65" t="n">
        <f aca="false">+'prod refineria'!C259</f>
        <v>0</v>
      </c>
      <c r="I257" s="65" t="n">
        <f aca="false">+'prod refineria'!D259</f>
        <v>0</v>
      </c>
      <c r="J257" s="65" t="n">
        <f aca="false">+'prod refineria'!E259</f>
        <v>0</v>
      </c>
      <c r="K257" s="65" t="n">
        <f aca="false">+'prod refineria'!F259</f>
        <v>0</v>
      </c>
    </row>
    <row r="258" customFormat="false" ht="13.2" hidden="false" customHeight="false" outlineLevel="0" collapsed="false">
      <c r="A258" s="63" t="n">
        <v>42826</v>
      </c>
      <c r="B258" s="65" t="n">
        <f aca="false">+'prod refineria'!G260+'prod refineria'!H260</f>
        <v>0</v>
      </c>
      <c r="C258" s="65" t="n">
        <f aca="false">SUM('prod refineria'!I260:N260)</f>
        <v>0</v>
      </c>
      <c r="D258" s="65" t="n">
        <f aca="false">+'prod refineria'!T260</f>
        <v>0</v>
      </c>
      <c r="E258" s="65" t="n">
        <f aca="false">+'prod refineria'!V260+'prod refineria'!W260+'prod refineria'!X260+'prod refineria'!Y260</f>
        <v>0</v>
      </c>
      <c r="F258" s="65" t="n">
        <f aca="false">+'prod refineria'!AB260-Hoja1!B258-Hoja1!C258-Hoja1!D258-Hoja1!E258</f>
        <v>0</v>
      </c>
      <c r="H258" s="65" t="n">
        <f aca="false">+'prod refineria'!C260</f>
        <v>0</v>
      </c>
      <c r="I258" s="65" t="n">
        <f aca="false">+'prod refineria'!D260</f>
        <v>0</v>
      </c>
      <c r="J258" s="65" t="n">
        <f aca="false">+'prod refineria'!E260</f>
        <v>0</v>
      </c>
      <c r="K258" s="65" t="n">
        <f aca="false">+'prod refineria'!F260</f>
        <v>0</v>
      </c>
    </row>
    <row r="259" customFormat="false" ht="13.2" hidden="false" customHeight="false" outlineLevel="0" collapsed="false">
      <c r="A259" s="63" t="n">
        <v>42856</v>
      </c>
      <c r="B259" s="65" t="n">
        <f aca="false">+'prod refineria'!G261+'prod refineria'!H261</f>
        <v>0</v>
      </c>
      <c r="C259" s="65" t="n">
        <f aca="false">SUM('prod refineria'!I261:N261)</f>
        <v>0</v>
      </c>
      <c r="D259" s="65" t="n">
        <f aca="false">+'prod refineria'!T261</f>
        <v>0</v>
      </c>
      <c r="E259" s="65" t="n">
        <f aca="false">+'prod refineria'!V261+'prod refineria'!W261+'prod refineria'!X261+'prod refineria'!Y261</f>
        <v>0</v>
      </c>
      <c r="F259" s="65" t="n">
        <f aca="false">+'prod refineria'!AB261-Hoja1!B259-Hoja1!C259-Hoja1!D259-Hoja1!E259</f>
        <v>0</v>
      </c>
      <c r="H259" s="65" t="n">
        <f aca="false">+'prod refineria'!C261</f>
        <v>0</v>
      </c>
      <c r="I259" s="65" t="n">
        <f aca="false">+'prod refineria'!D261</f>
        <v>0</v>
      </c>
      <c r="J259" s="65" t="n">
        <f aca="false">+'prod refineria'!E261</f>
        <v>0</v>
      </c>
      <c r="K259" s="65" t="n">
        <f aca="false">+'prod refineria'!F261</f>
        <v>0</v>
      </c>
    </row>
    <row r="260" customFormat="false" ht="13.2" hidden="false" customHeight="false" outlineLevel="0" collapsed="false">
      <c r="A260" s="63" t="n">
        <v>42887</v>
      </c>
      <c r="B260" s="65" t="n">
        <f aca="false">+'prod refineria'!G262+'prod refineria'!H262</f>
        <v>0</v>
      </c>
      <c r="C260" s="65" t="n">
        <f aca="false">SUM('prod refineria'!I262:N262)</f>
        <v>0</v>
      </c>
      <c r="D260" s="65" t="n">
        <f aca="false">+'prod refineria'!T262</f>
        <v>0</v>
      </c>
      <c r="E260" s="65" t="n">
        <f aca="false">+'prod refineria'!V262+'prod refineria'!W262+'prod refineria'!X262+'prod refineria'!Y262</f>
        <v>0</v>
      </c>
      <c r="F260" s="65" t="n">
        <f aca="false">+'prod refineria'!AB262-Hoja1!B260-Hoja1!C260-Hoja1!D260-Hoja1!E260</f>
        <v>0</v>
      </c>
      <c r="H260" s="65" t="n">
        <f aca="false">+'prod refineria'!C262</f>
        <v>0</v>
      </c>
      <c r="I260" s="65" t="n">
        <f aca="false">+'prod refineria'!D262</f>
        <v>0</v>
      </c>
      <c r="J260" s="65" t="n">
        <f aca="false">+'prod refineria'!E262</f>
        <v>0</v>
      </c>
      <c r="K260" s="65" t="n">
        <f aca="false">+'prod refineria'!F262</f>
        <v>0</v>
      </c>
    </row>
    <row r="261" customFormat="false" ht="13.2" hidden="false" customHeight="false" outlineLevel="0" collapsed="false">
      <c r="A261" s="63" t="n">
        <v>42917</v>
      </c>
      <c r="B261" s="65" t="n">
        <f aca="false">+'prod refineria'!G263+'prod refineria'!H263</f>
        <v>0</v>
      </c>
      <c r="C261" s="65" t="n">
        <f aca="false">SUM('prod refineria'!I263:N263)</f>
        <v>0</v>
      </c>
      <c r="D261" s="65" t="n">
        <f aca="false">+'prod refineria'!T263</f>
        <v>0</v>
      </c>
      <c r="E261" s="65" t="n">
        <f aca="false">+'prod refineria'!V263+'prod refineria'!W263+'prod refineria'!X263+'prod refineria'!Y263</f>
        <v>0</v>
      </c>
      <c r="F261" s="65" t="n">
        <f aca="false">+'prod refineria'!AB263-Hoja1!B261-Hoja1!C261-Hoja1!D261-Hoja1!E261</f>
        <v>0</v>
      </c>
      <c r="H261" s="65" t="n">
        <f aca="false">+'prod refineria'!C263</f>
        <v>0</v>
      </c>
      <c r="I261" s="65" t="n">
        <f aca="false">+'prod refineria'!D263</f>
        <v>0</v>
      </c>
      <c r="J261" s="65" t="n">
        <f aca="false">+'prod refineria'!E263</f>
        <v>0</v>
      </c>
      <c r="K261" s="65" t="n">
        <f aca="false">+'prod refineria'!F263</f>
        <v>0</v>
      </c>
    </row>
    <row r="262" customFormat="false" ht="13.2" hidden="false" customHeight="false" outlineLevel="0" collapsed="false">
      <c r="A262" s="63" t="n">
        <v>42948</v>
      </c>
      <c r="B262" s="65" t="n">
        <f aca="false">+'prod refineria'!G264+'prod refineria'!H264</f>
        <v>0</v>
      </c>
      <c r="C262" s="65" t="n">
        <f aca="false">SUM('prod refineria'!I264:N264)</f>
        <v>0</v>
      </c>
      <c r="D262" s="65" t="n">
        <f aca="false">+'prod refineria'!T264</f>
        <v>0</v>
      </c>
      <c r="E262" s="65" t="n">
        <f aca="false">+'prod refineria'!V264+'prod refineria'!W264+'prod refineria'!X264+'prod refineria'!Y264</f>
        <v>0</v>
      </c>
      <c r="F262" s="65" t="n">
        <f aca="false">+'prod refineria'!AB264-Hoja1!B262-Hoja1!C262-Hoja1!D262-Hoja1!E262</f>
        <v>0</v>
      </c>
      <c r="H262" s="65" t="n">
        <f aca="false">+'prod refineria'!C264</f>
        <v>0</v>
      </c>
      <c r="I262" s="65" t="n">
        <f aca="false">+'prod refineria'!D264</f>
        <v>0</v>
      </c>
      <c r="J262" s="65" t="n">
        <f aca="false">+'prod refineria'!E264</f>
        <v>0</v>
      </c>
      <c r="K262" s="65" t="n">
        <f aca="false">+'prod refineria'!F264</f>
        <v>0</v>
      </c>
    </row>
    <row r="263" customFormat="false" ht="13.2" hidden="false" customHeight="false" outlineLevel="0" collapsed="false">
      <c r="A263" s="63" t="n">
        <v>42979</v>
      </c>
      <c r="B263" s="65" t="n">
        <f aca="false">+'prod refineria'!G265+'prod refineria'!H265</f>
        <v>0</v>
      </c>
      <c r="C263" s="65" t="n">
        <f aca="false">SUM('prod refineria'!I265:N265)</f>
        <v>0</v>
      </c>
      <c r="D263" s="65" t="n">
        <f aca="false">+'prod refineria'!T265</f>
        <v>0</v>
      </c>
      <c r="E263" s="65" t="n">
        <f aca="false">+'prod refineria'!V265+'prod refineria'!W265+'prod refineria'!X265+'prod refineria'!Y265</f>
        <v>0</v>
      </c>
      <c r="F263" s="65" t="n">
        <f aca="false">+'prod refineria'!AB265-Hoja1!B263-Hoja1!C263-Hoja1!D263-Hoja1!E263</f>
        <v>0</v>
      </c>
      <c r="H263" s="65" t="n">
        <f aca="false">+'prod refineria'!C265</f>
        <v>0</v>
      </c>
      <c r="I263" s="65" t="n">
        <f aca="false">+'prod refineria'!D265</f>
        <v>0</v>
      </c>
      <c r="J263" s="65" t="n">
        <f aca="false">+'prod refineria'!E265</f>
        <v>0</v>
      </c>
      <c r="K263" s="65" t="n">
        <f aca="false">+'prod refineria'!F265</f>
        <v>0</v>
      </c>
    </row>
    <row r="264" customFormat="false" ht="13.2" hidden="false" customHeight="false" outlineLevel="0" collapsed="false">
      <c r="A264" s="63" t="n">
        <v>43009</v>
      </c>
      <c r="B264" s="65" t="n">
        <f aca="false">+'prod refineria'!G266+'prod refineria'!H266</f>
        <v>0</v>
      </c>
      <c r="C264" s="65" t="n">
        <f aca="false">SUM('prod refineria'!I266:N266)</f>
        <v>0</v>
      </c>
      <c r="D264" s="65" t="n">
        <f aca="false">+'prod refineria'!T266</f>
        <v>0</v>
      </c>
      <c r="E264" s="65" t="n">
        <f aca="false">+'prod refineria'!V266+'prod refineria'!W266+'prod refineria'!X266+'prod refineria'!Y266</f>
        <v>0</v>
      </c>
      <c r="F264" s="65" t="n">
        <f aca="false">+'prod refineria'!AB266-Hoja1!B264-Hoja1!C264-Hoja1!D264-Hoja1!E264</f>
        <v>0</v>
      </c>
      <c r="H264" s="65" t="n">
        <f aca="false">+'prod refineria'!C266</f>
        <v>0</v>
      </c>
      <c r="I264" s="65" t="n">
        <f aca="false">+'prod refineria'!D266</f>
        <v>0</v>
      </c>
      <c r="J264" s="65" t="n">
        <f aca="false">+'prod refineria'!E266</f>
        <v>0</v>
      </c>
      <c r="K264" s="65" t="n">
        <f aca="false">+'prod refineria'!F266</f>
        <v>0</v>
      </c>
    </row>
    <row r="265" customFormat="false" ht="13.2" hidden="false" customHeight="false" outlineLevel="0" collapsed="false">
      <c r="A265" s="63" t="n">
        <v>43040</v>
      </c>
      <c r="B265" s="65" t="n">
        <f aca="false">+'prod refineria'!G267+'prod refineria'!H267</f>
        <v>9474</v>
      </c>
      <c r="C265" s="65" t="n">
        <f aca="false">SUM('prod refineria'!I267:N267)</f>
        <v>50646</v>
      </c>
      <c r="D265" s="65" t="n">
        <f aca="false">+'prod refineria'!T267</f>
        <v>87377</v>
      </c>
      <c r="E265" s="65" t="n">
        <f aca="false">+'prod refineria'!V267+'prod refineria'!W267+'prod refineria'!X267+'prod refineria'!Y267</f>
        <v>37690</v>
      </c>
      <c r="F265" s="65" t="n">
        <f aca="false">+'prod refineria'!AB267-Hoja1!B265-Hoja1!C265-Hoja1!D265-Hoja1!E265</f>
        <v>16866</v>
      </c>
      <c r="H265" s="65" t="n">
        <f aca="false">+'prod refineria'!C267</f>
        <v>170398</v>
      </c>
      <c r="I265" s="65" t="n">
        <f aca="false">+'prod refineria'!D267</f>
        <v>6620</v>
      </c>
      <c r="J265" s="65" t="n">
        <f aca="false">+'prod refineria'!E267</f>
        <v>26022</v>
      </c>
      <c r="K265" s="65" t="n">
        <f aca="false">+'prod refineria'!F267</f>
        <v>203040</v>
      </c>
    </row>
    <row r="266" customFormat="false" ht="13.2" hidden="false" customHeight="false" outlineLevel="0" collapsed="false">
      <c r="A266" s="63" t="n">
        <v>43070</v>
      </c>
      <c r="B266" s="65" t="n">
        <f aca="false">+'prod refineria'!G268+'prod refineria'!H268</f>
        <v>13672</v>
      </c>
      <c r="C266" s="65" t="n">
        <f aca="false">SUM('prod refineria'!I268:N268)</f>
        <v>66601</v>
      </c>
      <c r="D266" s="65" t="n">
        <f aca="false">+'prod refineria'!T268</f>
        <v>107998</v>
      </c>
      <c r="E266" s="65" t="n">
        <f aca="false">+'prod refineria'!V268+'prod refineria'!W268+'prod refineria'!X268+'prod refineria'!Y268</f>
        <v>25228</v>
      </c>
      <c r="F266" s="65" t="n">
        <f aca="false">+'prod refineria'!AB268-Hoja1!B266-Hoja1!C266-Hoja1!D266-Hoja1!E266</f>
        <v>20416</v>
      </c>
      <c r="H266" s="65" t="n">
        <f aca="false">+'prod refineria'!C268</f>
        <v>194183</v>
      </c>
      <c r="I266" s="65" t="n">
        <f aca="false">+'prod refineria'!D268</f>
        <v>7297</v>
      </c>
      <c r="J266" s="65" t="n">
        <f aca="false">+'prod refineria'!E268</f>
        <v>29428</v>
      </c>
      <c r="K266" s="65" t="n">
        <f aca="false">+'prod refineria'!F268</f>
        <v>230908</v>
      </c>
    </row>
    <row r="267" customFormat="false" ht="13.2" hidden="false" customHeight="false" outlineLevel="0" collapsed="false">
      <c r="A267" s="63" t="n">
        <v>43101</v>
      </c>
      <c r="B267" s="65" t="n">
        <f aca="false">+'prod refineria'!G269+'prod refineria'!H269</f>
        <v>15117</v>
      </c>
      <c r="C267" s="65" t="n">
        <f aca="false">SUM('prod refineria'!I269:N269)</f>
        <v>61167</v>
      </c>
      <c r="D267" s="65" t="n">
        <f aca="false">+'prod refineria'!T269</f>
        <v>103420</v>
      </c>
      <c r="E267" s="65" t="n">
        <f aca="false">+'prod refineria'!V269+'prod refineria'!W269+'prod refineria'!X269+'prod refineria'!Y269</f>
        <v>33366</v>
      </c>
      <c r="F267" s="65" t="n">
        <f aca="false">+'prod refineria'!AB269-Hoja1!B267-Hoja1!C267-Hoja1!D267-Hoja1!E267</f>
        <v>15677</v>
      </c>
      <c r="H267" s="65" t="n">
        <f aca="false">+'prod refineria'!C269</f>
        <v>206360</v>
      </c>
      <c r="I267" s="65" t="n">
        <f aca="false">+'prod refineria'!D269</f>
        <v>7496</v>
      </c>
      <c r="J267" s="65" t="n">
        <f aca="false">+'prod refineria'!E269</f>
        <v>10035</v>
      </c>
      <c r="K267" s="65" t="n">
        <f aca="false">+'prod refineria'!F269</f>
        <v>223891</v>
      </c>
    </row>
    <row r="268" customFormat="false" ht="13.2" hidden="false" customHeight="false" outlineLevel="0" collapsed="false">
      <c r="A268" s="63" t="n">
        <v>43132</v>
      </c>
      <c r="B268" s="65" t="n">
        <f aca="false">+'prod refineria'!G270+'prod refineria'!H270</f>
        <v>14208</v>
      </c>
      <c r="C268" s="65" t="n">
        <f aca="false">SUM('prod refineria'!I270:N270)</f>
        <v>52321</v>
      </c>
      <c r="D268" s="65" t="n">
        <f aca="false">+'prod refineria'!T270</f>
        <v>84943</v>
      </c>
      <c r="E268" s="65" t="n">
        <f aca="false">+'prod refineria'!V270+'prod refineria'!W270+'prod refineria'!X270+'prod refineria'!Y270</f>
        <v>30509</v>
      </c>
      <c r="F268" s="65" t="n">
        <f aca="false">+'prod refineria'!AB270-Hoja1!B268-Hoja1!C268-Hoja1!D268-Hoja1!E268</f>
        <v>18135</v>
      </c>
      <c r="H268" s="65" t="n">
        <f aca="false">+'prod refineria'!C270</f>
        <v>188972</v>
      </c>
      <c r="I268" s="65" t="n">
        <f aca="false">+'prod refineria'!D270</f>
        <v>3847</v>
      </c>
      <c r="J268" s="65" t="n">
        <f aca="false">+'prod refineria'!E270</f>
        <v>6415</v>
      </c>
      <c r="K268" s="65" t="n">
        <f aca="false">+'prod refineria'!F270</f>
        <v>199234</v>
      </c>
    </row>
    <row r="269" customFormat="false" ht="13.2" hidden="false" customHeight="false" outlineLevel="0" collapsed="false">
      <c r="A269" s="63" t="n">
        <v>43160</v>
      </c>
      <c r="B269" s="65" t="n">
        <f aca="false">+'prod refineria'!G271+'prod refineria'!H271</f>
        <v>16994</v>
      </c>
      <c r="C269" s="65" t="n">
        <f aca="false">SUM('prod refineria'!I271:N271)</f>
        <v>63230</v>
      </c>
      <c r="D269" s="65" t="n">
        <f aca="false">+'prod refineria'!T271</f>
        <v>96073</v>
      </c>
      <c r="E269" s="65" t="n">
        <f aca="false">+'prod refineria'!V271+'prod refineria'!W271+'prod refineria'!X271+'prod refineria'!Y271</f>
        <v>36652</v>
      </c>
      <c r="F269" s="65" t="n">
        <f aca="false">+'prod refineria'!AB271-Hoja1!B269-Hoja1!C269-Hoja1!D269-Hoja1!E269</f>
        <v>19956</v>
      </c>
      <c r="H269" s="65" t="n">
        <f aca="false">+'prod refineria'!C271</f>
        <v>210326</v>
      </c>
      <c r="I269" s="65" t="n">
        <f aca="false">+'prod refineria'!D271</f>
        <v>6108</v>
      </c>
      <c r="J269" s="65" t="n">
        <f aca="false">+'prod refineria'!E271</f>
        <v>12131</v>
      </c>
      <c r="K269" s="65" t="n">
        <f aca="false">+'prod refineria'!F271</f>
        <v>228565</v>
      </c>
    </row>
    <row r="270" customFormat="false" ht="13.2" hidden="false" customHeight="false" outlineLevel="0" collapsed="false">
      <c r="A270" s="63" t="n">
        <v>43191</v>
      </c>
      <c r="B270" s="65" t="n">
        <f aca="false">+'prod refineria'!G272+'prod refineria'!H272</f>
        <v>16907</v>
      </c>
      <c r="C270" s="65" t="n">
        <f aca="false">SUM('prod refineria'!I272:N272)</f>
        <v>70989</v>
      </c>
      <c r="D270" s="65" t="n">
        <f aca="false">+'prod refineria'!T272</f>
        <v>93653</v>
      </c>
      <c r="E270" s="65" t="n">
        <f aca="false">+'prod refineria'!V272+'prod refineria'!W272+'prod refineria'!X272+'prod refineria'!Y272</f>
        <v>32524</v>
      </c>
      <c r="F270" s="65" t="n">
        <f aca="false">+'prod refineria'!AB272-Hoja1!B270-Hoja1!C270-Hoja1!D270-Hoja1!E270</f>
        <v>24580</v>
      </c>
      <c r="H270" s="65" t="n">
        <f aca="false">+'prod refineria'!C272</f>
        <v>226929</v>
      </c>
      <c r="I270" s="65" t="n">
        <f aca="false">+'prod refineria'!D272</f>
        <v>2209</v>
      </c>
      <c r="J270" s="65" t="n">
        <f aca="false">+'prod refineria'!E272</f>
        <v>4266</v>
      </c>
      <c r="K270" s="65" t="n">
        <f aca="false">+'prod refineria'!F272</f>
        <v>233404</v>
      </c>
    </row>
    <row r="271" customFormat="false" ht="13.2" hidden="false" customHeight="false" outlineLevel="0" collapsed="false">
      <c r="A271" s="63" t="n">
        <v>43221</v>
      </c>
      <c r="B271" s="65" t="n">
        <f aca="false">+'prod refineria'!G273+'prod refineria'!H273</f>
        <v>17394</v>
      </c>
      <c r="C271" s="65" t="n">
        <f aca="false">SUM('prod refineria'!I273:N273)</f>
        <v>74424</v>
      </c>
      <c r="D271" s="65" t="n">
        <f aca="false">+'prod refineria'!T273</f>
        <v>104233</v>
      </c>
      <c r="E271" s="65" t="n">
        <f aca="false">+'prod refineria'!V273+'prod refineria'!W273+'prod refineria'!X273+'prod refineria'!Y273</f>
        <v>31314</v>
      </c>
      <c r="F271" s="65" t="n">
        <f aca="false">+'prod refineria'!AB273-Hoja1!B271-Hoja1!C271-Hoja1!D271-Hoja1!E271</f>
        <v>23877</v>
      </c>
      <c r="H271" s="65" t="n">
        <f aca="false">+'prod refineria'!C273</f>
        <v>235327</v>
      </c>
      <c r="I271" s="65" t="n">
        <f aca="false">+'prod refineria'!D273</f>
        <v>156</v>
      </c>
      <c r="J271" s="65" t="n">
        <f aca="false">+'prod refineria'!E273</f>
        <v>12334</v>
      </c>
      <c r="K271" s="65" t="n">
        <f aca="false">+'prod refineria'!F273</f>
        <v>247817</v>
      </c>
    </row>
    <row r="272" customFormat="false" ht="13.2" hidden="false" customHeight="false" outlineLevel="0" collapsed="false">
      <c r="A272" s="63" t="n">
        <v>43252</v>
      </c>
      <c r="B272" s="65" t="n">
        <f aca="false">+'prod refineria'!G274+'prod refineria'!H274</f>
        <v>17751</v>
      </c>
      <c r="C272" s="65" t="n">
        <f aca="false">SUM('prod refineria'!I274:N274)</f>
        <v>67780</v>
      </c>
      <c r="D272" s="65" t="n">
        <f aca="false">+'prod refineria'!T274</f>
        <v>93749</v>
      </c>
      <c r="E272" s="65" t="n">
        <f aca="false">+'prod refineria'!V274+'prod refineria'!W274+'prod refineria'!X274+'prod refineria'!Y274</f>
        <v>39716</v>
      </c>
      <c r="F272" s="65" t="n">
        <f aca="false">+'prod refineria'!AB274-Hoja1!B272-Hoja1!C272-Hoja1!D272-Hoja1!E272</f>
        <v>15827</v>
      </c>
      <c r="H272" s="65" t="n">
        <f aca="false">+'prod refineria'!C274</f>
        <v>220899</v>
      </c>
      <c r="I272" s="65" t="n">
        <f aca="false">+'prod refineria'!D274</f>
        <v>2369</v>
      </c>
      <c r="J272" s="65" t="n">
        <f aca="false">+'prod refineria'!E274</f>
        <v>5275</v>
      </c>
      <c r="K272" s="65" t="n">
        <f aca="false">+'prod refineria'!F274</f>
        <v>228543</v>
      </c>
    </row>
    <row r="273" customFormat="false" ht="13.2" hidden="false" customHeight="false" outlineLevel="0" collapsed="false">
      <c r="A273" s="63" t="n">
        <v>43282</v>
      </c>
      <c r="B273" s="65" t="n">
        <f aca="false">+'prod refineria'!G275+'prod refineria'!H275</f>
        <v>19298</v>
      </c>
      <c r="C273" s="65" t="n">
        <f aca="false">SUM('prod refineria'!I275:N275)</f>
        <v>72642</v>
      </c>
      <c r="D273" s="65" t="n">
        <f aca="false">+'prod refineria'!T275</f>
        <v>93266</v>
      </c>
      <c r="E273" s="65" t="n">
        <f aca="false">+'prod refineria'!V275+'prod refineria'!W275+'prod refineria'!X275+'prod refineria'!Y275</f>
        <v>31453</v>
      </c>
      <c r="F273" s="65" t="n">
        <f aca="false">+'prod refineria'!AB275-Hoja1!B273-Hoja1!C273-Hoja1!D273-Hoja1!E273</f>
        <v>22950</v>
      </c>
      <c r="H273" s="65" t="n">
        <f aca="false">+'prod refineria'!C275</f>
        <v>222790</v>
      </c>
      <c r="I273" s="65" t="n">
        <f aca="false">+'prod refineria'!D275</f>
        <v>922</v>
      </c>
      <c r="J273" s="65" t="n">
        <f aca="false">+'prod refineria'!E275</f>
        <v>9325</v>
      </c>
      <c r="K273" s="65" t="n">
        <f aca="false">+'prod refineria'!F275</f>
        <v>233037</v>
      </c>
    </row>
    <row r="274" customFormat="false" ht="13.2" hidden="false" customHeight="false" outlineLevel="0" collapsed="false">
      <c r="A274" s="63" t="n">
        <v>43313</v>
      </c>
      <c r="B274" s="65" t="n">
        <f aca="false">+'prod refineria'!G276+'prod refineria'!H276</f>
        <v>16163</v>
      </c>
      <c r="C274" s="65" t="n">
        <f aca="false">SUM('prod refineria'!I276:N276)</f>
        <v>65131</v>
      </c>
      <c r="D274" s="65" t="n">
        <f aca="false">+'prod refineria'!T276</f>
        <v>97549</v>
      </c>
      <c r="E274" s="65" t="n">
        <f aca="false">+'prod refineria'!V276+'prod refineria'!W276+'prod refineria'!X276+'prod refineria'!Y276</f>
        <v>29668</v>
      </c>
      <c r="F274" s="65" t="n">
        <f aca="false">+'prod refineria'!AB276-Hoja1!B274-Hoja1!C274-Hoja1!D274-Hoja1!E274</f>
        <v>16711</v>
      </c>
      <c r="H274" s="65" t="n">
        <f aca="false">+'prod refineria'!C276</f>
        <v>212333</v>
      </c>
      <c r="I274" s="65" t="n">
        <f aca="false">+'prod refineria'!D276</f>
        <v>1976</v>
      </c>
      <c r="J274" s="65" t="n">
        <f aca="false">+'prod refineria'!E276</f>
        <v>6635</v>
      </c>
      <c r="K274" s="65" t="n">
        <f aca="false">+'prod refineria'!F276</f>
        <v>220944</v>
      </c>
    </row>
    <row r="275" customFormat="false" ht="13.2" hidden="false" customHeight="false" outlineLevel="0" collapsed="false">
      <c r="A275" s="63" t="n">
        <v>43344</v>
      </c>
      <c r="B275" s="65" t="n">
        <f aca="false">+'prod refineria'!G277+'prod refineria'!H277</f>
        <v>14076</v>
      </c>
      <c r="C275" s="65" t="n">
        <f aca="false">SUM('prod refineria'!I277:N277)</f>
        <v>58931</v>
      </c>
      <c r="D275" s="65" t="n">
        <f aca="false">+'prod refineria'!T277</f>
        <v>83882</v>
      </c>
      <c r="E275" s="65" t="n">
        <f aca="false">+'prod refineria'!V277+'prod refineria'!W277+'prod refineria'!X277+'prod refineria'!Y277</f>
        <v>27857</v>
      </c>
      <c r="F275" s="65" t="n">
        <f aca="false">+'prod refineria'!AB277-Hoja1!B275-Hoja1!C275-Hoja1!D275-Hoja1!E275</f>
        <v>17001</v>
      </c>
      <c r="H275" s="65" t="n">
        <f aca="false">+'prod refineria'!C277</f>
        <v>186804</v>
      </c>
      <c r="I275" s="65" t="n">
        <f aca="false">+'prod refineria'!D277</f>
        <v>2209</v>
      </c>
      <c r="J275" s="65" t="n">
        <f aca="false">+'prod refineria'!E277</f>
        <v>8624</v>
      </c>
      <c r="K275" s="65" t="n">
        <f aca="false">+'prod refineria'!F277</f>
        <v>197637</v>
      </c>
    </row>
    <row r="276" customFormat="false" ht="13.2" hidden="false" customHeight="false" outlineLevel="0" collapsed="false">
      <c r="A276" s="63" t="n">
        <v>43374</v>
      </c>
      <c r="B276" s="65" t="n">
        <f aca="false">+'prod refineria'!G278+'prod refineria'!H278</f>
        <v>15296</v>
      </c>
      <c r="C276" s="65" t="n">
        <f aca="false">SUM('prod refineria'!I278:N278)</f>
        <v>70147</v>
      </c>
      <c r="D276" s="65" t="n">
        <f aca="false">+'prod refineria'!T278</f>
        <v>87501</v>
      </c>
      <c r="E276" s="65" t="n">
        <f aca="false">+'prod refineria'!V278+'prod refineria'!W278+'prod refineria'!X278+'prod refineria'!Y278</f>
        <v>26929</v>
      </c>
      <c r="F276" s="65" t="n">
        <f aca="false">+'prod refineria'!AB278-Hoja1!B276-Hoja1!C276-Hoja1!D276-Hoja1!E276</f>
        <v>25144</v>
      </c>
      <c r="H276" s="65" t="n">
        <f aca="false">+'prod refineria'!C278</f>
        <v>213372</v>
      </c>
      <c r="I276" s="65" t="n">
        <f aca="false">+'prod refineria'!D278</f>
        <v>1510</v>
      </c>
      <c r="J276" s="65" t="n">
        <f aca="false">+'prod refineria'!E278</f>
        <v>6121</v>
      </c>
      <c r="K276" s="65" t="n">
        <f aca="false">+'prod refineria'!F278</f>
        <v>221003</v>
      </c>
    </row>
    <row r="277" customFormat="false" ht="13.2" hidden="false" customHeight="false" outlineLevel="0" collapsed="false">
      <c r="A277" s="63" t="n">
        <v>43405</v>
      </c>
      <c r="B277" s="65" t="n">
        <f aca="false">+'prod refineria'!G279+'prod refineria'!H279</f>
        <v>15224</v>
      </c>
      <c r="C277" s="65" t="n">
        <f aca="false">SUM('prod refineria'!I279:N279)</f>
        <v>68665</v>
      </c>
      <c r="D277" s="65" t="n">
        <f aca="false">+'prod refineria'!T279</f>
        <v>87165</v>
      </c>
      <c r="E277" s="65" t="n">
        <f aca="false">+'prod refineria'!V279+'prod refineria'!W279+'prod refineria'!X279+'prod refineria'!Y279</f>
        <v>24770</v>
      </c>
      <c r="F277" s="65" t="n">
        <f aca="false">+'prod refineria'!AB279-Hoja1!B277-Hoja1!C277-Hoja1!D277-Hoja1!E277</f>
        <v>18222</v>
      </c>
      <c r="H277" s="65" t="n">
        <f aca="false">+'prod refineria'!C279</f>
        <v>194492</v>
      </c>
      <c r="I277" s="65" t="n">
        <f aca="false">+'prod refineria'!D279</f>
        <v>2132</v>
      </c>
      <c r="J277" s="65" t="n">
        <f aca="false">+'prod refineria'!E279</f>
        <v>11900</v>
      </c>
      <c r="K277" s="65" t="n">
        <f aca="false">+'prod refineria'!F279</f>
        <v>208524</v>
      </c>
    </row>
    <row r="278" customFormat="false" ht="13.2" hidden="false" customHeight="false" outlineLevel="0" collapsed="false">
      <c r="A278" s="63" t="n">
        <v>43435</v>
      </c>
      <c r="B278" s="65" t="n">
        <f aca="false">+'prod refineria'!G280+'prod refineria'!H280</f>
        <v>12851</v>
      </c>
      <c r="C278" s="65" t="n">
        <f aca="false">SUM('prod refineria'!I280:N280)</f>
        <v>63974</v>
      </c>
      <c r="D278" s="65" t="n">
        <f aca="false">+'prod refineria'!T280</f>
        <v>88615</v>
      </c>
      <c r="E278" s="65" t="n">
        <f aca="false">+'prod refineria'!V280+'prod refineria'!W280+'prod refineria'!X280+'prod refineria'!Y280</f>
        <v>22802</v>
      </c>
      <c r="F278" s="65" t="n">
        <f aca="false">+'prod refineria'!AB280-Hoja1!B278-Hoja1!C278-Hoja1!D278-Hoja1!E278</f>
        <v>24754</v>
      </c>
      <c r="H278" s="65" t="n">
        <f aca="false">+'prod refineria'!C280</f>
        <v>201829</v>
      </c>
      <c r="I278" s="65" t="n">
        <f aca="false">+'prod refineria'!D280</f>
        <v>1442</v>
      </c>
      <c r="J278" s="65" t="n">
        <f aca="false">+'prod refineria'!E280</f>
        <v>4773</v>
      </c>
      <c r="K278" s="65" t="n">
        <f aca="false">+'prod refineria'!F280</f>
        <v>208044</v>
      </c>
    </row>
    <row r="279" customFormat="false" ht="13.2" hidden="false" customHeight="false" outlineLevel="0" collapsed="false">
      <c r="A279" s="63" t="n">
        <v>43466</v>
      </c>
      <c r="B279" s="65" t="n">
        <f aca="false">+'prod refineria'!G281+'prod refineria'!H281</f>
        <v>13555</v>
      </c>
      <c r="C279" s="65" t="n">
        <f aca="false">SUM('prod refineria'!I281:N281)</f>
        <v>68963</v>
      </c>
      <c r="D279" s="65" t="n">
        <f aca="false">+'prod refineria'!T281</f>
        <v>97651</v>
      </c>
      <c r="E279" s="65" t="n">
        <f aca="false">+'prod refineria'!V281+'prod refineria'!W281+'prod refineria'!X281+'prod refineria'!Y281</f>
        <v>27694</v>
      </c>
      <c r="F279" s="65" t="n">
        <f aca="false">+'prod refineria'!AB281-Hoja1!B279-Hoja1!C279-Hoja1!D279-Hoja1!E279</f>
        <v>15301</v>
      </c>
      <c r="H279" s="65" t="n">
        <f aca="false">+'prod refineria'!C281</f>
        <v>211385</v>
      </c>
      <c r="I279" s="65" t="n">
        <f aca="false">+'prod refineria'!D281</f>
        <v>769</v>
      </c>
      <c r="J279" s="65" t="n">
        <f aca="false">+'prod refineria'!E281</f>
        <v>5344</v>
      </c>
      <c r="K279" s="65" t="n">
        <f aca="false">+'prod refineria'!F281</f>
        <v>217498</v>
      </c>
    </row>
    <row r="280" customFormat="false" ht="13.2" hidden="false" customHeight="false" outlineLevel="0" collapsed="false">
      <c r="A280" s="63" t="n">
        <v>43497</v>
      </c>
      <c r="B280" s="65" t="n">
        <f aca="false">+'prod refineria'!G282+'prod refineria'!H282</f>
        <v>12041</v>
      </c>
      <c r="C280" s="65" t="n">
        <f aca="false">SUM('prod refineria'!I282:N282)</f>
        <v>58176</v>
      </c>
      <c r="D280" s="65" t="n">
        <f aca="false">+'prod refineria'!T282</f>
        <v>78774</v>
      </c>
      <c r="E280" s="65" t="n">
        <f aca="false">+'prod refineria'!V282+'prod refineria'!W282+'prod refineria'!X282+'prod refineria'!Y282</f>
        <v>22757</v>
      </c>
      <c r="F280" s="65" t="n">
        <f aca="false">+'prod refineria'!AB282-Hoja1!B280-Hoja1!C280-Hoja1!D280-Hoja1!E280</f>
        <v>19173</v>
      </c>
      <c r="H280" s="65" t="n">
        <f aca="false">+'prod refineria'!C282</f>
        <v>178224</v>
      </c>
      <c r="I280" s="65" t="n">
        <f aca="false">+'prod refineria'!D282</f>
        <v>642</v>
      </c>
      <c r="J280" s="65" t="n">
        <f aca="false">+'prod refineria'!E282</f>
        <v>7904</v>
      </c>
      <c r="K280" s="65" t="n">
        <f aca="false">+'prod refineria'!F282</f>
        <v>186770</v>
      </c>
    </row>
    <row r="281" customFormat="false" ht="13.2" hidden="false" customHeight="false" outlineLevel="0" collapsed="false">
      <c r="A281" s="63" t="n">
        <v>43525</v>
      </c>
      <c r="B281" s="65" t="n">
        <f aca="false">+'prod refineria'!G283+'prod refineria'!H283</f>
        <v>9006</v>
      </c>
      <c r="C281" s="65" t="n">
        <f aca="false">SUM('prod refineria'!I283:N283)</f>
        <v>51206</v>
      </c>
      <c r="D281" s="65" t="n">
        <f aca="false">+'prod refineria'!T283</f>
        <v>71852</v>
      </c>
      <c r="E281" s="65" t="n">
        <f aca="false">+'prod refineria'!V283+'prod refineria'!W283+'prod refineria'!X283+'prod refineria'!Y283</f>
        <v>35536</v>
      </c>
      <c r="F281" s="65" t="n">
        <f aca="false">+'prod refineria'!AB283-Hoja1!B281-Hoja1!C281-Hoja1!D281-Hoja1!E281</f>
        <v>17429</v>
      </c>
      <c r="H281" s="65" t="n">
        <f aca="false">+'prod refineria'!C283</f>
        <v>179242</v>
      </c>
      <c r="I281" s="65" t="n">
        <f aca="false">+'prod refineria'!D283</f>
        <v>1209</v>
      </c>
      <c r="J281" s="65" t="n">
        <f aca="false">+'prod refineria'!E283</f>
        <v>4334</v>
      </c>
      <c r="K281" s="65" t="n">
        <f aca="false">+'prod refineria'!F283</f>
        <v>184785</v>
      </c>
    </row>
    <row r="282" customFormat="false" ht="13.2" hidden="false" customHeight="false" outlineLevel="0" collapsed="false">
      <c r="A282" s="63" t="n">
        <v>43556</v>
      </c>
      <c r="B282" s="65" t="n">
        <f aca="false">+'prod refineria'!G284+'prod refineria'!H284</f>
        <v>16563</v>
      </c>
      <c r="C282" s="65" t="n">
        <f aca="false">SUM('prod refineria'!I284:N284)</f>
        <v>60993</v>
      </c>
      <c r="D282" s="65" t="n">
        <f aca="false">+'prod refineria'!T284</f>
        <v>100466</v>
      </c>
      <c r="E282" s="65" t="n">
        <f aca="false">+'prod refineria'!V284+'prod refineria'!W284+'prod refineria'!X284+'prod refineria'!Y284</f>
        <v>24845</v>
      </c>
      <c r="F282" s="65" t="n">
        <f aca="false">+'prod refineria'!AB284-Hoja1!B282-Hoja1!C282-Hoja1!D282-Hoja1!E282</f>
        <v>20354</v>
      </c>
      <c r="H282" s="65" t="n">
        <f aca="false">+'prod refineria'!C284</f>
        <v>204740</v>
      </c>
      <c r="I282" s="65" t="n">
        <f aca="false">+'prod refineria'!D284</f>
        <v>1506</v>
      </c>
      <c r="J282" s="65" t="n">
        <f aca="false">+'prod refineria'!E284</f>
        <v>11682</v>
      </c>
      <c r="K282" s="65" t="n">
        <f aca="false">+'prod refineria'!F284</f>
        <v>217928</v>
      </c>
    </row>
    <row r="283" customFormat="false" ht="13.2" hidden="false" customHeight="false" outlineLevel="0" collapsed="false">
      <c r="A283" s="63" t="n">
        <v>43586</v>
      </c>
      <c r="B283" s="65" t="n">
        <f aca="false">+'prod refineria'!G285+'prod refineria'!H285</f>
        <v>16705</v>
      </c>
      <c r="C283" s="65" t="n">
        <f aca="false">SUM('prod refineria'!I285:N285)</f>
        <v>66076</v>
      </c>
      <c r="D283" s="65" t="n">
        <f aca="false">+'prod refineria'!T285</f>
        <v>93501</v>
      </c>
      <c r="E283" s="65" t="n">
        <f aca="false">+'prod refineria'!V285+'prod refineria'!W285+'prod refineria'!X285+'prod refineria'!Y285</f>
        <v>28947</v>
      </c>
      <c r="F283" s="65" t="n">
        <f aca="false">+'prod refineria'!AB285-Hoja1!B283-Hoja1!C283-Hoja1!D283-Hoja1!E283</f>
        <v>13796</v>
      </c>
      <c r="H283" s="65" t="n">
        <f aca="false">+'prod refineria'!C285</f>
        <v>203308</v>
      </c>
      <c r="I283" s="65" t="n">
        <f aca="false">+'prod refineria'!D285</f>
        <v>4040</v>
      </c>
      <c r="J283" s="65" t="n">
        <f aca="false">+'prod refineria'!E285</f>
        <v>11421</v>
      </c>
      <c r="K283" s="65" t="n">
        <f aca="false">+'prod refineria'!F285</f>
        <v>218769</v>
      </c>
    </row>
    <row r="284" customFormat="false" ht="13.2" hidden="false" customHeight="false" outlineLevel="0" collapsed="false">
      <c r="A284" s="63" t="n">
        <v>43617</v>
      </c>
      <c r="B284" s="65" t="n">
        <f aca="false">+'prod refineria'!G286+'prod refineria'!H286</f>
        <v>13692</v>
      </c>
      <c r="C284" s="65" t="n">
        <f aca="false">SUM('prod refineria'!I286:N286)</f>
        <v>63395</v>
      </c>
      <c r="D284" s="65" t="n">
        <f aca="false">+'prod refineria'!T286</f>
        <v>79337</v>
      </c>
      <c r="E284" s="65" t="n">
        <f aca="false">+'prod refineria'!V286+'prod refineria'!W286+'prod refineria'!X286+'prod refineria'!Y286</f>
        <v>30127</v>
      </c>
      <c r="F284" s="65" t="n">
        <f aca="false">+'prod refineria'!AB286-Hoja1!B284-Hoja1!C284-Hoja1!D284-Hoja1!E284</f>
        <v>19781</v>
      </c>
      <c r="H284" s="65" t="n">
        <f aca="false">+'prod refineria'!C286</f>
        <v>191389</v>
      </c>
      <c r="I284" s="65" t="n">
        <f aca="false">+'prod refineria'!D286</f>
        <v>2861</v>
      </c>
      <c r="J284" s="65" t="n">
        <f aca="false">+'prod refineria'!E286</f>
        <v>10755</v>
      </c>
      <c r="K284" s="65" t="n">
        <f aca="false">+'prod refineria'!F286</f>
        <v>205005</v>
      </c>
    </row>
    <row r="285" customFormat="false" ht="13.2" hidden="false" customHeight="false" outlineLevel="0" collapsed="false">
      <c r="A285" s="63" t="n">
        <v>43647</v>
      </c>
      <c r="B285" s="65" t="n">
        <f aca="false">+'prod refineria'!G287+'prod refineria'!H287</f>
        <v>19041</v>
      </c>
      <c r="C285" s="65" t="n">
        <f aca="false">SUM('prod refineria'!I287:N287)</f>
        <v>74415</v>
      </c>
      <c r="D285" s="65" t="n">
        <f aca="false">+'prod refineria'!T287</f>
        <v>86863</v>
      </c>
      <c r="E285" s="65" t="n">
        <f aca="false">+'prod refineria'!V287+'prod refineria'!W287+'prod refineria'!X287+'prod refineria'!Y287</f>
        <v>34390</v>
      </c>
      <c r="F285" s="65" t="n">
        <f aca="false">+'prod refineria'!AB287-Hoja1!B285-Hoja1!C285-Hoja1!D285-Hoja1!E285</f>
        <v>11288</v>
      </c>
      <c r="H285" s="65" t="n">
        <f aca="false">+'prod refineria'!C287</f>
        <v>208121</v>
      </c>
      <c r="I285" s="65" t="n">
        <f aca="false">+'prod refineria'!D287</f>
        <v>5829</v>
      </c>
      <c r="J285" s="65" t="n">
        <f aca="false">+'prod refineria'!E287</f>
        <v>10591</v>
      </c>
      <c r="K285" s="65" t="n">
        <f aca="false">+'prod refineria'!F287</f>
        <v>224541</v>
      </c>
    </row>
    <row r="286" customFormat="false" ht="13.2" hidden="false" customHeight="false" outlineLevel="0" collapsed="false">
      <c r="A286" s="63" t="n">
        <v>43678</v>
      </c>
      <c r="B286" s="65" t="n">
        <f aca="false">+'prod refineria'!G288+'prod refineria'!H288</f>
        <v>19230</v>
      </c>
      <c r="C286" s="65" t="n">
        <f aca="false">SUM('prod refineria'!I288:N288)</f>
        <v>74283</v>
      </c>
      <c r="D286" s="65" t="n">
        <f aca="false">+'prod refineria'!T288</f>
        <v>89988</v>
      </c>
      <c r="E286" s="65" t="n">
        <f aca="false">+'prod refineria'!V288+'prod refineria'!W288+'prod refineria'!X288+'prod refineria'!Y288</f>
        <v>30649</v>
      </c>
      <c r="F286" s="65" t="n">
        <f aca="false">+'prod refineria'!AB288-Hoja1!B286-Hoja1!C286-Hoja1!D286-Hoja1!E286</f>
        <v>20201</v>
      </c>
      <c r="H286" s="65" t="n">
        <f aca="false">+'prod refineria'!C288</f>
        <v>223684</v>
      </c>
      <c r="I286" s="65" t="n">
        <f aca="false">+'prod refineria'!D288</f>
        <v>1895</v>
      </c>
      <c r="J286" s="65" t="n">
        <f aca="false">+'prod refineria'!E288</f>
        <v>5755</v>
      </c>
      <c r="K286" s="65" t="n">
        <f aca="false">+'prod refineria'!F288</f>
        <v>231334</v>
      </c>
    </row>
    <row r="287" customFormat="false" ht="13.2" hidden="false" customHeight="false" outlineLevel="0" collapsed="false">
      <c r="A287" s="63" t="n">
        <v>43709</v>
      </c>
      <c r="B287" s="65" t="n">
        <f aca="false">+'prod refineria'!G289+'prod refineria'!H289</f>
        <v>18618</v>
      </c>
      <c r="C287" s="65" t="n">
        <f aca="false">SUM('prod refineria'!I289:N289)</f>
        <v>67956</v>
      </c>
      <c r="D287" s="65" t="n">
        <f aca="false">+'prod refineria'!T289</f>
        <v>92054</v>
      </c>
      <c r="E287" s="65" t="n">
        <f aca="false">+'prod refineria'!V289+'prod refineria'!W289+'prod refineria'!X289+'prod refineria'!Y289</f>
        <v>28029</v>
      </c>
      <c r="F287" s="65" t="n">
        <f aca="false">+'prod refineria'!AB289-Hoja1!B287-Hoja1!C287-Hoja1!D287-Hoja1!E287</f>
        <v>16255</v>
      </c>
      <c r="H287" s="65" t="n">
        <f aca="false">+'prod refineria'!C289</f>
        <v>211579</v>
      </c>
      <c r="I287" s="65" t="n">
        <f aca="false">+'prod refineria'!D289</f>
        <v>2409</v>
      </c>
      <c r="J287" s="65" t="n">
        <f aca="false">+'prod refineria'!E289</f>
        <v>5269</v>
      </c>
      <c r="K287" s="65" t="n">
        <f aca="false">+'prod refineria'!F289</f>
        <v>219257</v>
      </c>
    </row>
    <row r="288" customFormat="false" ht="13.2" hidden="false" customHeight="false" outlineLevel="0" collapsed="false">
      <c r="A288" s="63" t="n">
        <v>43739</v>
      </c>
      <c r="B288" s="65" t="n">
        <f aca="false">+'prod refineria'!G290+'prod refineria'!H290</f>
        <v>14781</v>
      </c>
      <c r="C288" s="65" t="n">
        <f aca="false">SUM('prod refineria'!I290:N290)</f>
        <v>57910</v>
      </c>
      <c r="D288" s="65" t="n">
        <f aca="false">+'prod refineria'!T290</f>
        <v>75518</v>
      </c>
      <c r="E288" s="65" t="n">
        <f aca="false">+'prod refineria'!V290+'prod refineria'!W290+'prod refineria'!X290+'prod refineria'!Y290</f>
        <v>26692</v>
      </c>
      <c r="F288" s="65" t="n">
        <f aca="false">+'prod refineria'!AB290-Hoja1!B288-Hoja1!C288-Hoja1!D288-Hoja1!E288</f>
        <v>14231</v>
      </c>
      <c r="H288" s="65" t="n">
        <f aca="false">+'prod refineria'!C290</f>
        <v>170997</v>
      </c>
      <c r="I288" s="65" t="n">
        <f aca="false">+'prod refineria'!D290</f>
        <v>3335</v>
      </c>
      <c r="J288" s="65" t="n">
        <f aca="false">+'prod refineria'!E290</f>
        <v>15153</v>
      </c>
      <c r="K288" s="65" t="n">
        <f aca="false">+'prod refineria'!F290</f>
        <v>189485</v>
      </c>
    </row>
    <row r="289" customFormat="false" ht="13.2" hidden="false" customHeight="false" outlineLevel="0" collapsed="false">
      <c r="A289" s="63" t="n">
        <v>43770</v>
      </c>
      <c r="B289" s="65" t="n">
        <f aca="false">+'prod refineria'!G291+'prod refineria'!H291</f>
        <v>15045</v>
      </c>
      <c r="C289" s="65" t="n">
        <f aca="false">SUM('prod refineria'!I291:N291)</f>
        <v>65253</v>
      </c>
      <c r="D289" s="65" t="n">
        <f aca="false">+'prod refineria'!T291</f>
        <v>102430</v>
      </c>
      <c r="E289" s="65" t="n">
        <f aca="false">+'prod refineria'!V291+'prod refineria'!W291+'prod refineria'!X291+'prod refineria'!Y291</f>
        <v>32532</v>
      </c>
      <c r="F289" s="65" t="n">
        <f aca="false">+'prod refineria'!AB291-Hoja1!B289-Hoja1!C289-Hoja1!D289-Hoja1!E289</f>
        <v>20451</v>
      </c>
      <c r="H289" s="65" t="n">
        <f aca="false">+'prod refineria'!C291</f>
        <v>225291</v>
      </c>
      <c r="I289" s="65" t="n">
        <f aca="false">+'prod refineria'!D291</f>
        <v>3359</v>
      </c>
      <c r="J289" s="65" t="n">
        <f aca="false">+'prod refineria'!E291</f>
        <v>4605</v>
      </c>
      <c r="K289" s="65" t="n">
        <f aca="false">+'prod refineria'!F291</f>
        <v>233255</v>
      </c>
    </row>
    <row r="290" customFormat="false" ht="13.2" hidden="false" customHeight="false" outlineLevel="0" collapsed="false">
      <c r="A290" s="63" t="n">
        <v>43800</v>
      </c>
      <c r="B290" s="65" t="n">
        <f aca="false">+'prod refineria'!G292+'prod refineria'!H292</f>
        <v>15059</v>
      </c>
      <c r="C290" s="65" t="n">
        <f aca="false">SUM('prod refineria'!I292:N292)</f>
        <v>69251</v>
      </c>
      <c r="D290" s="65" t="n">
        <f aca="false">+'prod refineria'!T292</f>
        <v>97734</v>
      </c>
      <c r="E290" s="65" t="n">
        <f aca="false">+'prod refineria'!V292+'prod refineria'!W292+'prod refineria'!X292+'prod refineria'!Y292</f>
        <v>32238</v>
      </c>
      <c r="F290" s="65" t="n">
        <f aca="false">+'prod refineria'!AB292-Hoja1!B290-Hoja1!C290-Hoja1!D290-Hoja1!E290</f>
        <v>19789</v>
      </c>
      <c r="H290" s="65" t="n">
        <f aca="false">+'prod refineria'!C292</f>
        <v>219635</v>
      </c>
      <c r="I290" s="65" t="n">
        <f aca="false">+'prod refineria'!D292</f>
        <v>2675</v>
      </c>
      <c r="J290" s="65" t="n">
        <f aca="false">+'prod refineria'!E292</f>
        <v>9008</v>
      </c>
      <c r="K290" s="65" t="n">
        <f aca="false">+'prod refineria'!F292</f>
        <v>231318</v>
      </c>
    </row>
    <row r="291" customFormat="false" ht="13.2" hidden="false" customHeight="false" outlineLevel="0" collapsed="false">
      <c r="A291" s="63" t="n">
        <v>43831</v>
      </c>
      <c r="B291" s="65" t="n">
        <f aca="false">+'prod refineria'!G293+'prod refineria'!H293</f>
        <v>13139</v>
      </c>
      <c r="C291" s="65" t="n">
        <f aca="false">SUM('prod refineria'!I293:N293)</f>
        <v>70824</v>
      </c>
      <c r="D291" s="65" t="n">
        <f aca="false">+'prod refineria'!T293</f>
        <v>98477</v>
      </c>
      <c r="E291" s="65" t="n">
        <f aca="false">+'prod refineria'!V293+'prod refineria'!W293+'prod refineria'!X293+'prod refineria'!Y293</f>
        <v>29025</v>
      </c>
      <c r="F291" s="65" t="n">
        <f aca="false">+'prod refineria'!AB293-Hoja1!B291-Hoja1!C291-Hoja1!D291-Hoja1!E291</f>
        <v>13606</v>
      </c>
      <c r="H291" s="65" t="n">
        <f aca="false">+'prod refineria'!C293</f>
        <v>214789</v>
      </c>
      <c r="I291" s="65" t="n">
        <f aca="false">+'prod refineria'!D293</f>
        <v>3733</v>
      </c>
      <c r="J291" s="65" t="n">
        <f aca="false">+'prod refineria'!E293</f>
        <v>4799</v>
      </c>
      <c r="K291" s="65" t="n">
        <f aca="false">+'prod refineria'!F293</f>
        <v>223321</v>
      </c>
    </row>
    <row r="292" customFormat="false" ht="13.2" hidden="false" customHeight="false" outlineLevel="0" collapsed="false">
      <c r="A292" s="63" t="n">
        <v>43862</v>
      </c>
      <c r="B292" s="65" t="n">
        <f aca="false">+'prod refineria'!G294+'prod refineria'!H294</f>
        <v>15068</v>
      </c>
      <c r="C292" s="65" t="n">
        <f aca="false">SUM('prod refineria'!I294:N294)</f>
        <v>70130</v>
      </c>
      <c r="D292" s="65" t="n">
        <f aca="false">+'prod refineria'!T294</f>
        <v>89340</v>
      </c>
      <c r="E292" s="65" t="n">
        <f aca="false">+'prod refineria'!V294+'prod refineria'!W294+'prod refineria'!X294+'prod refineria'!Y294</f>
        <v>24031</v>
      </c>
      <c r="F292" s="65" t="n">
        <f aca="false">+'prod refineria'!AB294-Hoja1!B292-Hoja1!C292-Hoja1!D292-Hoja1!E292</f>
        <v>17000</v>
      </c>
      <c r="H292" s="65" t="n">
        <f aca="false">+'prod refineria'!C294</f>
        <v>205918</v>
      </c>
      <c r="I292" s="65" t="n">
        <f aca="false">+'prod refineria'!D294</f>
        <v>3631</v>
      </c>
      <c r="J292" s="65" t="n">
        <f aca="false">+'prod refineria'!E294</f>
        <v>4301</v>
      </c>
      <c r="K292" s="65" t="n">
        <f aca="false">+'prod refineria'!F294</f>
        <v>213850</v>
      </c>
    </row>
    <row r="293" customFormat="false" ht="13.2" hidden="false" customHeight="false" outlineLevel="0" collapsed="false">
      <c r="A293" s="63" t="n">
        <v>43891</v>
      </c>
      <c r="B293" s="65" t="n">
        <f aca="false">+'prod refineria'!G295+'prod refineria'!H295</f>
        <v>16594</v>
      </c>
      <c r="C293" s="65" t="n">
        <f aca="false">SUM('prod refineria'!I295:N295)</f>
        <v>68600</v>
      </c>
      <c r="D293" s="65" t="n">
        <f aca="false">+'prod refineria'!T295</f>
        <v>89345</v>
      </c>
      <c r="E293" s="65" t="n">
        <f aca="false">+'prod refineria'!V295+'prod refineria'!W295+'prod refineria'!X295+'prod refineria'!Y295</f>
        <v>26087</v>
      </c>
      <c r="F293" s="65" t="n">
        <f aca="false">+'prod refineria'!AB295-Hoja1!B293-Hoja1!C293-Hoja1!D293-Hoja1!E293</f>
        <v>16118</v>
      </c>
      <c r="H293" s="65" t="n">
        <f aca="false">+'prod refineria'!C295</f>
        <v>203580</v>
      </c>
      <c r="I293" s="65" t="n">
        <f aca="false">+'prod refineria'!D295</f>
        <v>3645</v>
      </c>
      <c r="J293" s="65" t="n">
        <f aca="false">+'prod refineria'!E295</f>
        <v>8347</v>
      </c>
      <c r="K293" s="65" t="n">
        <f aca="false">+'prod refineria'!F295</f>
        <v>215572</v>
      </c>
    </row>
    <row r="294" customFormat="false" ht="13.2" hidden="false" customHeight="false" outlineLevel="0" collapsed="false">
      <c r="A294" s="63" t="n">
        <v>43922</v>
      </c>
      <c r="B294" s="65" t="n">
        <f aca="false">+'prod refineria'!G296+'prod refineria'!H296</f>
        <v>17246</v>
      </c>
      <c r="C294" s="65" t="n">
        <f aca="false">SUM('prod refineria'!I296:N296)</f>
        <v>60127</v>
      </c>
      <c r="D294" s="65" t="n">
        <f aca="false">+'prod refineria'!T296</f>
        <v>92884</v>
      </c>
      <c r="E294" s="65" t="n">
        <f aca="false">+'prod refineria'!V296+'prod refineria'!W296+'prod refineria'!X296+'prod refineria'!Y296</f>
        <v>28537</v>
      </c>
      <c r="F294" s="65" t="n">
        <f aca="false">+'prod refineria'!AB296-Hoja1!B294-Hoja1!C294-Hoja1!D294-Hoja1!E294</f>
        <v>4660</v>
      </c>
      <c r="H294" s="65" t="n">
        <f aca="false">+'prod refineria'!C296</f>
        <v>184627</v>
      </c>
      <c r="I294" s="65" t="n">
        <f aca="false">+'prod refineria'!D296</f>
        <v>2766</v>
      </c>
      <c r="J294" s="65" t="n">
        <f aca="false">+'prod refineria'!E296</f>
        <v>13108</v>
      </c>
      <c r="K294" s="65" t="n">
        <f aca="false">+'prod refineria'!F296</f>
        <v>200501</v>
      </c>
    </row>
    <row r="295" customFormat="false" ht="13.2" hidden="false" customHeight="false" outlineLevel="0" collapsed="false">
      <c r="A295" s="63" t="n">
        <v>43952</v>
      </c>
      <c r="B295" s="65" t="n">
        <f aca="false">+'prod refineria'!G297+'prod refineria'!H297</f>
        <v>17035</v>
      </c>
      <c r="C295" s="65" t="n">
        <f aca="false">SUM('prod refineria'!I297:N297)</f>
        <v>60497</v>
      </c>
      <c r="D295" s="65" t="n">
        <f aca="false">+'prod refineria'!T297</f>
        <v>117116</v>
      </c>
      <c r="E295" s="65" t="n">
        <f aca="false">+'prod refineria'!V297+'prod refineria'!W297+'prod refineria'!X297+'prod refineria'!Y297</f>
        <v>27709</v>
      </c>
      <c r="F295" s="65" t="n">
        <f aca="false">+'prod refineria'!AB297-Hoja1!B295-Hoja1!C295-Hoja1!D295-Hoja1!E295</f>
        <v>7441</v>
      </c>
      <c r="H295" s="65" t="n">
        <f aca="false">+'prod refineria'!C297</f>
        <v>201409</v>
      </c>
      <c r="I295" s="65" t="n">
        <f aca="false">+'prod refineria'!D297</f>
        <v>2173</v>
      </c>
      <c r="J295" s="65" t="n">
        <f aca="false">+'prod refineria'!E297</f>
        <v>23658</v>
      </c>
      <c r="K295" s="65" t="n">
        <f aca="false">+'prod refineria'!F297</f>
        <v>227240</v>
      </c>
    </row>
    <row r="296" customFormat="false" ht="13.2" hidden="false" customHeight="false" outlineLevel="0" collapsed="false">
      <c r="A296" s="63" t="n">
        <v>43983</v>
      </c>
      <c r="B296" s="65" t="n">
        <f aca="false">+'prod refineria'!G298+'prod refineria'!H298</f>
        <v>16388</v>
      </c>
      <c r="C296" s="65" t="n">
        <f aca="false">SUM('prod refineria'!I298:N298)</f>
        <v>59875</v>
      </c>
      <c r="D296" s="65" t="n">
        <f aca="false">+'prod refineria'!T298</f>
        <v>102455</v>
      </c>
      <c r="E296" s="65" t="n">
        <f aca="false">+'prod refineria'!V298+'prod refineria'!W298+'prod refineria'!X298+'prod refineria'!Y298</f>
        <v>26758</v>
      </c>
      <c r="F296" s="65" t="n">
        <f aca="false">+'prod refineria'!AB298-Hoja1!B296-Hoja1!C296-Hoja1!D296-Hoja1!E296</f>
        <v>2120</v>
      </c>
      <c r="H296" s="65" t="n">
        <f aca="false">+'prod refineria'!C298</f>
        <v>195392</v>
      </c>
      <c r="I296" s="65" t="n">
        <f aca="false">+'prod refineria'!D298</f>
        <v>3340</v>
      </c>
      <c r="J296" s="65" t="n">
        <f aca="false">+'prod refineria'!E298</f>
        <v>6722</v>
      </c>
      <c r="K296" s="65" t="n">
        <f aca="false">+'prod refineria'!F298</f>
        <v>205454</v>
      </c>
    </row>
    <row r="297" customFormat="false" ht="13.2" hidden="false" customHeight="false" outlineLevel="0" collapsed="false">
      <c r="A297" s="63" t="n">
        <v>44013</v>
      </c>
      <c r="B297" s="65" t="n">
        <f aca="false">+'prod refineria'!G299+'prod refineria'!H299</f>
        <v>17613</v>
      </c>
      <c r="C297" s="65" t="n">
        <f aca="false">SUM('prod refineria'!I299:N299)</f>
        <v>62461</v>
      </c>
      <c r="D297" s="65" t="n">
        <f aca="false">+'prod refineria'!T299</f>
        <v>95720</v>
      </c>
      <c r="E297" s="65" t="n">
        <f aca="false">+'prod refineria'!V299+'prod refineria'!W299+'prod refineria'!X299+'prod refineria'!Y299</f>
        <v>30695</v>
      </c>
      <c r="F297" s="65" t="n">
        <f aca="false">+'prod refineria'!AB299-Hoja1!B297-Hoja1!C297-Hoja1!D297-Hoja1!E297</f>
        <v>9659</v>
      </c>
      <c r="H297" s="65" t="n">
        <f aca="false">+'prod refineria'!C299</f>
        <v>199462</v>
      </c>
      <c r="I297" s="65" t="n">
        <f aca="false">+'prod refineria'!D299</f>
        <v>3729</v>
      </c>
      <c r="J297" s="65" t="n">
        <f aca="false">+'prod refineria'!E299</f>
        <v>11767</v>
      </c>
      <c r="K297" s="65" t="n">
        <f aca="false">+'prod refineria'!F299</f>
        <v>214958</v>
      </c>
    </row>
    <row r="298" customFormat="false" ht="13.2" hidden="false" customHeight="false" outlineLevel="0" collapsed="false">
      <c r="A298" s="63" t="n">
        <v>44044</v>
      </c>
      <c r="B298" s="65" t="n">
        <f aca="false">+'prod refineria'!G300+'prod refineria'!H300</f>
        <v>6637</v>
      </c>
      <c r="C298" s="65" t="n">
        <f aca="false">SUM('prod refineria'!I300:N300)</f>
        <v>50800</v>
      </c>
      <c r="D298" s="65" t="n">
        <f aca="false">+'prod refineria'!T300</f>
        <v>73444</v>
      </c>
      <c r="E298" s="65" t="n">
        <f aca="false">+'prod refineria'!V300+'prod refineria'!W300+'prod refineria'!X300+'prod refineria'!Y300</f>
        <v>48727</v>
      </c>
      <c r="F298" s="65" t="n">
        <f aca="false">+'prod refineria'!AB300-Hoja1!B298-Hoja1!C298-Hoja1!D298-Hoja1!E298</f>
        <v>10484</v>
      </c>
      <c r="H298" s="65" t="n">
        <f aca="false">+'prod refineria'!C300</f>
        <v>185660</v>
      </c>
      <c r="I298" s="65" t="n">
        <f aca="false">+'prod refineria'!D300</f>
        <v>4324</v>
      </c>
      <c r="J298" s="65" t="n">
        <f aca="false">+'prod refineria'!E300</f>
        <v>3994</v>
      </c>
      <c r="K298" s="65" t="n">
        <f aca="false">+'prod refineria'!F300</f>
        <v>193978</v>
      </c>
    </row>
    <row r="299" customFormat="false" ht="13.2" hidden="false" customHeight="false" outlineLevel="0" collapsed="false">
      <c r="A299" s="63" t="n">
        <v>44075</v>
      </c>
      <c r="B299" s="65" t="n">
        <f aca="false">+'prod refineria'!G301+'prod refineria'!H301</f>
        <v>13359</v>
      </c>
      <c r="C299" s="65" t="n">
        <f aca="false">SUM('prod refineria'!I301:N301)</f>
        <v>57413</v>
      </c>
      <c r="D299" s="65" t="n">
        <f aca="false">+'prod refineria'!T301</f>
        <v>89088</v>
      </c>
      <c r="E299" s="65" t="n">
        <f aca="false">+'prod refineria'!V301+'prod refineria'!W301+'prod refineria'!X301+'prod refineria'!Y301</f>
        <v>36784</v>
      </c>
      <c r="F299" s="65" t="n">
        <f aca="false">+'prod refineria'!AB301-Hoja1!B299-Hoja1!C299-Hoja1!D299-Hoja1!E299</f>
        <v>6551</v>
      </c>
      <c r="H299" s="65" t="n">
        <f aca="false">+'prod refineria'!C301</f>
        <v>190956</v>
      </c>
      <c r="I299" s="65" t="n">
        <f aca="false">+'prod refineria'!D301</f>
        <v>1952</v>
      </c>
      <c r="J299" s="65" t="n">
        <f aca="false">+'prod refineria'!E301</f>
        <v>9133</v>
      </c>
      <c r="K299" s="65" t="n">
        <f aca="false">+'prod refineria'!F301</f>
        <v>202041</v>
      </c>
    </row>
    <row r="300" customFormat="false" ht="13.2" hidden="false" customHeight="false" outlineLevel="0" collapsed="false">
      <c r="A300" s="63" t="n">
        <v>44105</v>
      </c>
      <c r="B300" s="65" t="n">
        <f aca="false">+'prod refineria'!G302+'prod refineria'!H302</f>
        <v>15896</v>
      </c>
      <c r="C300" s="65" t="n">
        <f aca="false">SUM('prod refineria'!I302:N302)</f>
        <v>61379</v>
      </c>
      <c r="D300" s="65" t="n">
        <f aca="false">+'prod refineria'!T302</f>
        <v>81066</v>
      </c>
      <c r="E300" s="65" t="n">
        <f aca="false">+'prod refineria'!V302+'prod refineria'!W302+'prod refineria'!X302+'prod refineria'!Y302</f>
        <v>22679</v>
      </c>
      <c r="F300" s="65" t="n">
        <f aca="false">+'prod refineria'!AB302-Hoja1!B300-Hoja1!C300-Hoja1!D300-Hoja1!E300</f>
        <v>6761</v>
      </c>
      <c r="H300" s="65" t="n">
        <f aca="false">+'prod refineria'!C302</f>
        <v>165147</v>
      </c>
      <c r="I300" s="65" t="n">
        <f aca="false">+'prod refineria'!D302</f>
        <v>2743</v>
      </c>
      <c r="J300" s="65" t="n">
        <f aca="false">+'prod refineria'!E302</f>
        <v>14526</v>
      </c>
      <c r="K300" s="65" t="n">
        <f aca="false">+'prod refineria'!F302</f>
        <v>182416</v>
      </c>
    </row>
    <row r="301" customFormat="false" ht="13.2" hidden="false" customHeight="false" outlineLevel="0" collapsed="false">
      <c r="A301" s="63" t="n">
        <v>44136</v>
      </c>
      <c r="B301" s="65" t="n">
        <f aca="false">+'prod refineria'!G303+'prod refineria'!H303</f>
        <v>7458</v>
      </c>
      <c r="C301" s="65" t="n">
        <f aca="false">SUM('prod refineria'!I303:N303)</f>
        <v>32922</v>
      </c>
      <c r="D301" s="65" t="n">
        <f aca="false">+'prod refineria'!T303</f>
        <v>65186</v>
      </c>
      <c r="E301" s="65" t="n">
        <f aca="false">+'prod refineria'!V303+'prod refineria'!W303+'prod refineria'!X303+'prod refineria'!Y303</f>
        <v>18931</v>
      </c>
      <c r="F301" s="65" t="n">
        <f aca="false">+'prod refineria'!AB303-Hoja1!B301-Hoja1!C301-Hoja1!D301-Hoja1!E301</f>
        <v>2811</v>
      </c>
      <c r="H301" s="65" t="n">
        <f aca="false">+'prod refineria'!C303</f>
        <v>98863</v>
      </c>
      <c r="I301" s="65" t="n">
        <f aca="false">+'prod refineria'!D303</f>
        <v>4999</v>
      </c>
      <c r="J301" s="65" t="n">
        <f aca="false">+'prod refineria'!E303</f>
        <v>26807</v>
      </c>
      <c r="K301" s="65" t="n">
        <f aca="false">+'prod refineria'!F303</f>
        <v>130669</v>
      </c>
    </row>
    <row r="302" customFormat="false" ht="13.2" hidden="false" customHeight="false" outlineLevel="0" collapsed="false">
      <c r="A302" s="63" t="n">
        <v>44166</v>
      </c>
      <c r="B302" s="65" t="n">
        <f aca="false">+'prod refineria'!G304+'prod refineria'!H304</f>
        <v>16649</v>
      </c>
      <c r="C302" s="65" t="n">
        <f aca="false">SUM('prod refineria'!I304:N304)</f>
        <v>66913</v>
      </c>
      <c r="D302" s="65" t="n">
        <f aca="false">+'prod refineria'!T304</f>
        <v>131616</v>
      </c>
      <c r="E302" s="65" t="n">
        <f aca="false">+'prod refineria'!V304+'prod refineria'!W304+'prod refineria'!X304+'prod refineria'!Y304</f>
        <v>31816</v>
      </c>
      <c r="F302" s="65" t="n">
        <f aca="false">+'prod refineria'!AB304-Hoja1!B302-Hoja1!C302-Hoja1!D302-Hoja1!E302</f>
        <v>3535</v>
      </c>
      <c r="H302" s="65" t="n">
        <f aca="false">+'prod refineria'!C304</f>
        <v>216262</v>
      </c>
      <c r="I302" s="65" t="n">
        <f aca="false">+'prod refineria'!D304</f>
        <v>3642</v>
      </c>
      <c r="J302" s="65" t="n">
        <f aca="false">+'prod refineria'!E304</f>
        <v>26316</v>
      </c>
      <c r="K302" s="65" t="n">
        <f aca="false">+'prod refineria'!F304</f>
        <v>246220</v>
      </c>
    </row>
    <row r="303" customFormat="false" ht="13.2" hidden="false" customHeight="false" outlineLevel="0" collapsed="false">
      <c r="A303" s="63" t="n">
        <v>44197</v>
      </c>
      <c r="B303" s="65" t="n">
        <f aca="false">+'prod refineria'!G305+'prod refineria'!H305</f>
        <v>13385</v>
      </c>
      <c r="C303" s="65" t="n">
        <f aca="false">SUM('prod refineria'!I305:N305)</f>
        <v>64812</v>
      </c>
      <c r="D303" s="65" t="n">
        <f aca="false">+'prod refineria'!T305</f>
        <v>110629</v>
      </c>
      <c r="E303" s="65" t="n">
        <f aca="false">+'prod refineria'!V305+'prod refineria'!W305+'prod refineria'!X305+'prod refineria'!Y305</f>
        <v>29434</v>
      </c>
      <c r="F303" s="65" t="n">
        <f aca="false">+'prod refineria'!AB305-Hoja1!B303-Hoja1!C303-Hoja1!D303-Hoja1!E303</f>
        <v>16071</v>
      </c>
      <c r="H303" s="65" t="n">
        <f aca="false">+'prod refineria'!C305</f>
        <v>211563</v>
      </c>
      <c r="I303" s="65" t="n">
        <f aca="false">+'prod refineria'!D305</f>
        <v>2789</v>
      </c>
      <c r="J303" s="65" t="n">
        <f aca="false">+'prod refineria'!E305</f>
        <v>17058</v>
      </c>
      <c r="K303" s="65" t="n">
        <f aca="false">+'prod refineria'!F305</f>
        <v>231410</v>
      </c>
    </row>
    <row r="304" customFormat="false" ht="13.2" hidden="false" customHeight="false" outlineLevel="0" collapsed="false">
      <c r="A304" s="63" t="n">
        <v>44228</v>
      </c>
      <c r="B304" s="65" t="n">
        <f aca="false">+'prod refineria'!G306+'prod refineria'!H306</f>
        <v>11742</v>
      </c>
      <c r="C304" s="65" t="n">
        <f aca="false">SUM('prod refineria'!I306:N306)</f>
        <v>56443</v>
      </c>
      <c r="D304" s="65" t="n">
        <f aca="false">+'prod refineria'!T306</f>
        <v>94802</v>
      </c>
      <c r="E304" s="65" t="n">
        <f aca="false">+'prod refineria'!V306+'prod refineria'!W306+'prod refineria'!X306+'prod refineria'!Y306</f>
        <v>26205</v>
      </c>
      <c r="F304" s="65" t="n">
        <f aca="false">+'prod refineria'!AB306-Hoja1!B304-Hoja1!C304-Hoja1!D304-Hoja1!E304</f>
        <v>2066</v>
      </c>
      <c r="H304" s="65" t="n">
        <f aca="false">+'prod refineria'!C306</f>
        <v>181238.896</v>
      </c>
      <c r="I304" s="65" t="n">
        <f aca="false">+'prod refineria'!D306</f>
        <v>1837.101</v>
      </c>
      <c r="J304" s="65" t="n">
        <f aca="false">+'prod refineria'!E306</f>
        <v>5931</v>
      </c>
      <c r="K304" s="65" t="n">
        <f aca="false">+'prod refineria'!F306</f>
        <v>189006.997</v>
      </c>
    </row>
    <row r="305" customFormat="false" ht="13.2" hidden="false" customHeight="false" outlineLevel="0" collapsed="false">
      <c r="A305" s="63" t="n">
        <v>44256</v>
      </c>
      <c r="B305" s="65" t="n">
        <f aca="false">+'prod refineria'!G307+'prod refineria'!H307</f>
        <v>14978</v>
      </c>
      <c r="C305" s="65" t="n">
        <f aca="false">SUM('prod refineria'!I307:N307)</f>
        <v>61710</v>
      </c>
      <c r="D305" s="65" t="n">
        <f aca="false">+'prod refineria'!T307</f>
        <v>111915</v>
      </c>
      <c r="E305" s="65" t="n">
        <f aca="false">+'prod refineria'!V307+'prod refineria'!W307+'prod refineria'!X307+'prod refineria'!Y307</f>
        <v>25837</v>
      </c>
      <c r="F305" s="65" t="n">
        <f aca="false">+'prod refineria'!AB307-Hoja1!B305-Hoja1!C305-Hoja1!D305-Hoja1!E305</f>
        <v>8672</v>
      </c>
      <c r="H305" s="65" t="n">
        <f aca="false">+'prod refineria'!C307</f>
        <v>196058.905</v>
      </c>
      <c r="I305" s="65" t="n">
        <f aca="false">+'prod refineria'!D307</f>
        <v>2649.615</v>
      </c>
      <c r="J305" s="65" t="n">
        <f aca="false">+'prod refineria'!E307</f>
        <v>21583</v>
      </c>
      <c r="K305" s="65" t="n">
        <f aca="false">+'prod refineria'!F307</f>
        <v>220291.52</v>
      </c>
    </row>
    <row r="306" customFormat="false" ht="13.2" hidden="false" customHeight="false" outlineLevel="0" collapsed="false">
      <c r="A306" s="63" t="n">
        <v>44287</v>
      </c>
      <c r="B306" s="65" t="n">
        <f aca="false">+'prod refineria'!G308+'prod refineria'!H308</f>
        <v>15743</v>
      </c>
      <c r="C306" s="65" t="n">
        <f aca="false">SUM('prod refineria'!I308:N308)</f>
        <v>62787</v>
      </c>
      <c r="D306" s="65" t="n">
        <f aca="false">+'prod refineria'!T308</f>
        <v>102869</v>
      </c>
      <c r="E306" s="65" t="n">
        <f aca="false">+'prod refineria'!V308+'prod refineria'!W308+'prod refineria'!X308+'prod refineria'!Y308</f>
        <v>33347</v>
      </c>
      <c r="F306" s="65" t="n">
        <f aca="false">+'prod refineria'!AB308-Hoja1!B306-Hoja1!C306-Hoja1!D306-Hoja1!E306</f>
        <v>4954</v>
      </c>
      <c r="H306" s="65" t="n">
        <f aca="false">+'prod refineria'!C308</f>
        <v>208857.54</v>
      </c>
      <c r="I306" s="65" t="n">
        <f aca="false">+'prod refineria'!D308</f>
        <v>3798.262</v>
      </c>
      <c r="J306" s="65" t="n">
        <f aca="false">+'prod refineria'!E308</f>
        <v>4037</v>
      </c>
      <c r="K306" s="65" t="n">
        <f aca="false">+'prod refineria'!F308</f>
        <v>216692.802</v>
      </c>
    </row>
    <row r="307" customFormat="false" ht="13.2" hidden="false" customHeight="false" outlineLevel="0" collapsed="false">
      <c r="A307" s="63" t="n">
        <v>44317</v>
      </c>
      <c r="B307" s="65" t="n">
        <f aca="false">+'prod refineria'!G309+'prod refineria'!H309</f>
        <v>20751</v>
      </c>
      <c r="C307" s="65" t="n">
        <f aca="false">SUM('prod refineria'!I309:N309)</f>
        <v>63624</v>
      </c>
      <c r="D307" s="65" t="n">
        <f aca="false">+'prod refineria'!T309</f>
        <v>103337</v>
      </c>
      <c r="E307" s="65" t="n">
        <f aca="false">+'prod refineria'!V309+'prod refineria'!W309+'prod refineria'!X309+'prod refineria'!Y309</f>
        <v>31857</v>
      </c>
      <c r="F307" s="65" t="n">
        <f aca="false">+'prod refineria'!AB309-Hoja1!B307-Hoja1!C307-Hoja1!D307-Hoja1!E307</f>
        <v>10892</v>
      </c>
      <c r="H307" s="65" t="n">
        <f aca="false">+'prod refineria'!C309</f>
        <v>208334.812</v>
      </c>
      <c r="I307" s="65" t="n">
        <f aca="false">+'prod refineria'!D309</f>
        <v>2881.294</v>
      </c>
      <c r="J307" s="65" t="n">
        <f aca="false">+'prod refineria'!E309</f>
        <v>13826</v>
      </c>
      <c r="K307" s="65" t="n">
        <f aca="false">+'prod refineria'!F309</f>
        <v>225042.106</v>
      </c>
    </row>
    <row r="308" customFormat="false" ht="13.2" hidden="false" customHeight="false" outlineLevel="0" collapsed="false">
      <c r="A308" s="63" t="n">
        <v>44348</v>
      </c>
      <c r="B308" s="65" t="n">
        <f aca="false">+'prod refineria'!G310+'prod refineria'!H310</f>
        <v>19825</v>
      </c>
      <c r="C308" s="65" t="n">
        <f aca="false">SUM('prod refineria'!I310:N310)</f>
        <v>64293</v>
      </c>
      <c r="D308" s="65" t="n">
        <f aca="false">+'prod refineria'!T310</f>
        <v>121625</v>
      </c>
      <c r="E308" s="65" t="n">
        <f aca="false">+'prod refineria'!V310+'prod refineria'!W310+'prod refineria'!X310+'prod refineria'!Y310</f>
        <v>24599</v>
      </c>
      <c r="F308" s="65" t="n">
        <f aca="false">+'prod refineria'!AB310-Hoja1!B308-Hoja1!C308-Hoja1!D308-Hoja1!E308</f>
        <v>1332</v>
      </c>
      <c r="H308" s="65" t="n">
        <f aca="false">+'prod refineria'!C310</f>
        <v>210396.201</v>
      </c>
      <c r="I308" s="65" t="n">
        <f aca="false">+'prod refineria'!D310</f>
        <v>3016.684</v>
      </c>
      <c r="J308" s="65" t="n">
        <f aca="false">+'prod refineria'!E310</f>
        <v>13205</v>
      </c>
      <c r="K308" s="65" t="n">
        <f aca="false">+'prod refineria'!F310</f>
        <v>226617.885</v>
      </c>
    </row>
    <row r="309" customFormat="false" ht="13.2" hidden="false" customHeight="false" outlineLevel="0" collapsed="false">
      <c r="A309" s="63" t="n">
        <v>44378</v>
      </c>
      <c r="B309" s="65" t="n">
        <f aca="false">+'prod refineria'!G311+'prod refineria'!H311</f>
        <v>20320</v>
      </c>
      <c r="C309" s="65" t="n">
        <f aca="false">SUM('prod refineria'!I311:N311)</f>
        <v>72216</v>
      </c>
      <c r="D309" s="65" t="n">
        <f aca="false">+'prod refineria'!T311</f>
        <v>122417</v>
      </c>
      <c r="E309" s="65" t="n">
        <f aca="false">+'prod refineria'!V311+'prod refineria'!W311+'prod refineria'!X311+'prod refineria'!Y311</f>
        <v>26436</v>
      </c>
      <c r="F309" s="65" t="n">
        <f aca="false">+'prod refineria'!AB311-Hoja1!B309-Hoja1!C309-Hoja1!D309-Hoja1!E309</f>
        <v>6334</v>
      </c>
      <c r="H309" s="65" t="n">
        <f aca="false">+'prod refineria'!C311</f>
        <v>216871.242</v>
      </c>
      <c r="I309" s="65" t="n">
        <f aca="false">+'prod refineria'!D311</f>
        <v>2787.72</v>
      </c>
      <c r="J309" s="65" t="n">
        <f aca="false">+'prod refineria'!E311</f>
        <v>23537</v>
      </c>
      <c r="K309" s="65" t="n">
        <f aca="false">+'prod refineria'!F311</f>
        <v>243195.962</v>
      </c>
    </row>
    <row r="310" customFormat="false" ht="13.2" hidden="false" customHeight="false" outlineLevel="0" collapsed="false">
      <c r="A310" s="63" t="n">
        <v>44409</v>
      </c>
      <c r="B310" s="65" t="n">
        <f aca="false">+'prod refineria'!G312+'prod refineria'!H312</f>
        <v>19733</v>
      </c>
      <c r="C310" s="65" t="n">
        <f aca="false">SUM('prod refineria'!I312:N312)</f>
        <v>71415</v>
      </c>
      <c r="D310" s="65" t="n">
        <f aca="false">+'prod refineria'!T312</f>
        <v>102311</v>
      </c>
      <c r="E310" s="65" t="n">
        <f aca="false">+'prod refineria'!V312+'prod refineria'!W312+'prod refineria'!X312+'prod refineria'!Y312</f>
        <v>38799</v>
      </c>
      <c r="F310" s="65" t="n">
        <f aca="false">+'prod refineria'!AB312-Hoja1!B310-Hoja1!C310-Hoja1!D310-Hoja1!E310</f>
        <v>6865</v>
      </c>
      <c r="H310" s="65" t="n">
        <f aca="false">+'prod refineria'!C312</f>
        <v>221498.946</v>
      </c>
      <c r="I310" s="65" t="n">
        <f aca="false">+'prod refineria'!D312</f>
        <v>3214.344</v>
      </c>
      <c r="J310" s="65" t="n">
        <f aca="false">+'prod refineria'!E312</f>
        <v>10483</v>
      </c>
      <c r="K310" s="65" t="n">
        <f aca="false">+'prod refineria'!F312</f>
        <v>235196.29</v>
      </c>
    </row>
    <row r="311" customFormat="false" ht="13.2" hidden="false" customHeight="false" outlineLevel="0" collapsed="false">
      <c r="A311" s="63" t="n">
        <v>44440</v>
      </c>
      <c r="B311" s="65" t="n">
        <f aca="false">+'prod refineria'!G313+'prod refineria'!H313</f>
        <v>17289</v>
      </c>
      <c r="C311" s="65" t="n">
        <f aca="false">SUM('prod refineria'!I313:N313)</f>
        <v>70030</v>
      </c>
      <c r="D311" s="65" t="n">
        <f aca="false">+'prod refineria'!T313</f>
        <v>115364</v>
      </c>
      <c r="E311" s="65" t="n">
        <f aca="false">+'prod refineria'!V313+'prod refineria'!W313+'prod refineria'!X313+'prod refineria'!Y313</f>
        <v>28813</v>
      </c>
      <c r="F311" s="65" t="n">
        <f aca="false">+'prod refineria'!AB313-Hoja1!B311-Hoja1!C311-Hoja1!D311-Hoja1!E311</f>
        <v>9336</v>
      </c>
      <c r="H311" s="65" t="n">
        <f aca="false">+'prod refineria'!C313</f>
        <v>209959.217</v>
      </c>
      <c r="I311" s="65" t="n">
        <f aca="false">+'prod refineria'!D313</f>
        <v>4154.571</v>
      </c>
      <c r="J311" s="65" t="n">
        <f aca="false">+'prod refineria'!E313</f>
        <v>24137</v>
      </c>
      <c r="K311" s="65" t="n">
        <f aca="false">+'prod refineria'!F313</f>
        <v>238250.788</v>
      </c>
    </row>
    <row r="312" customFormat="false" ht="13.2" hidden="false" customHeight="false" outlineLevel="0" collapsed="false">
      <c r="A312" s="63" t="n">
        <v>44470</v>
      </c>
      <c r="B312" s="65" t="n">
        <f aca="false">+'prod refineria'!G314+'prod refineria'!H314</f>
        <v>16324</v>
      </c>
      <c r="C312" s="65" t="n">
        <f aca="false">SUM('prod refineria'!I314:N314)</f>
        <v>70818</v>
      </c>
      <c r="D312" s="65" t="n">
        <f aca="false">+'prod refineria'!T314</f>
        <v>122751</v>
      </c>
      <c r="E312" s="65" t="n">
        <f aca="false">+'prod refineria'!V314+'prod refineria'!W314+'prod refineria'!X314+'prod refineria'!Y314</f>
        <v>30712</v>
      </c>
      <c r="F312" s="65" t="n">
        <f aca="false">+'prod refineria'!AB314-Hoja1!B312-Hoja1!C312-Hoja1!D312-Hoja1!E312</f>
        <v>11088</v>
      </c>
      <c r="H312" s="65" t="n">
        <f aca="false">+'prod refineria'!C314</f>
        <v>213973.39</v>
      </c>
      <c r="I312" s="65" t="n">
        <f aca="false">+'prod refineria'!D314</f>
        <v>4278.898</v>
      </c>
      <c r="J312" s="65" t="n">
        <f aca="false">+'prod refineria'!E314</f>
        <v>28849</v>
      </c>
      <c r="K312" s="65" t="n">
        <f aca="false">+'prod refineria'!F314</f>
        <v>247101.288</v>
      </c>
    </row>
    <row r="313" customFormat="false" ht="13.2" hidden="false" customHeight="false" outlineLevel="0" collapsed="false">
      <c r="A313" s="63" t="n">
        <v>44501</v>
      </c>
      <c r="B313" s="65" t="n">
        <f aca="false">+'prod refineria'!G315+'prod refineria'!H315</f>
        <v>16873</v>
      </c>
      <c r="C313" s="65" t="n">
        <f aca="false">SUM('prod refineria'!I315:N315)</f>
        <v>64249</v>
      </c>
      <c r="D313" s="65" t="n">
        <f aca="false">+'prod refineria'!T315</f>
        <v>121175</v>
      </c>
      <c r="E313" s="65" t="n">
        <f aca="false">+'prod refineria'!V315+'prod refineria'!W315+'prod refineria'!X315+'prod refineria'!Y315</f>
        <v>33326</v>
      </c>
      <c r="F313" s="65" t="n">
        <f aca="false">+'prod refineria'!AB315-Hoja1!B313-Hoja1!C313-Hoja1!D313-Hoja1!E313</f>
        <v>12390</v>
      </c>
      <c r="H313" s="65" t="n">
        <f aca="false">+'prod refineria'!C315</f>
        <v>207684.854</v>
      </c>
      <c r="I313" s="65" t="n">
        <f aca="false">+'prod refineria'!D315</f>
        <v>3861.824</v>
      </c>
      <c r="J313" s="65" t="n">
        <f aca="false">+'prod refineria'!E315</f>
        <v>32007</v>
      </c>
      <c r="K313" s="65" t="n">
        <f aca="false">+'prod refineria'!F315</f>
        <v>243553.678</v>
      </c>
    </row>
    <row r="314" customFormat="false" ht="13.2" hidden="false" customHeight="false" outlineLevel="0" collapsed="false">
      <c r="A314" s="63" t="n">
        <v>44531</v>
      </c>
      <c r="B314" s="65" t="n">
        <f aca="false">+'prod refineria'!G316+'prod refineria'!H316</f>
        <v>12807</v>
      </c>
      <c r="C314" s="65" t="n">
        <f aca="false">SUM('prod refineria'!I316:N316)</f>
        <v>56849</v>
      </c>
      <c r="D314" s="65" t="n">
        <f aca="false">+'prod refineria'!T316</f>
        <v>115553</v>
      </c>
      <c r="E314" s="65" t="n">
        <f aca="false">+'prod refineria'!V316+'prod refineria'!W316+'prod refineria'!X316+'prod refineria'!Y316</f>
        <v>38111</v>
      </c>
      <c r="F314" s="65" t="n">
        <f aca="false">+'prod refineria'!AB316-Hoja1!B314-Hoja1!C314-Hoja1!D314-Hoja1!E314</f>
        <v>7433</v>
      </c>
      <c r="H314" s="65" t="n">
        <f aca="false">+'prod refineria'!C316</f>
        <v>187819.385</v>
      </c>
      <c r="I314" s="65" t="n">
        <f aca="false">+'prod refineria'!D316</f>
        <v>12140.283</v>
      </c>
      <c r="J314" s="65" t="n">
        <f aca="false">+'prod refineria'!E316</f>
        <v>29163</v>
      </c>
      <c r="K314" s="65" t="n">
        <f aca="false">+'prod refineria'!F316</f>
        <v>229122.668</v>
      </c>
    </row>
    <row r="315" customFormat="false" ht="13.2" hidden="false" customHeight="false" outlineLevel="0" collapsed="false">
      <c r="A315" s="63" t="n">
        <v>44562</v>
      </c>
      <c r="B315" s="65" t="n">
        <f aca="false">+'prod refineria'!G317+'prod refineria'!H317</f>
        <v>14823</v>
      </c>
      <c r="C315" s="65" t="n">
        <f aca="false">SUM('prod refineria'!I317:N317)</f>
        <v>62624</v>
      </c>
      <c r="D315" s="65" t="n">
        <f aca="false">+'prod refineria'!T317</f>
        <v>119444</v>
      </c>
      <c r="E315" s="65" t="n">
        <f aca="false">+'prod refineria'!V317+'prod refineria'!W317+'prod refineria'!X317+'prod refineria'!Y317</f>
        <v>38371</v>
      </c>
      <c r="F315" s="65" t="n">
        <f aca="false">+'prod refineria'!AB317-Hoja1!B315-Hoja1!C315-Hoja1!D315-Hoja1!E315</f>
        <v>8556</v>
      </c>
      <c r="H315" s="65" t="n">
        <f aca="false">+'prod refineria'!C317</f>
        <v>194034.675</v>
      </c>
      <c r="I315" s="65" t="n">
        <f aca="false">+'prod refineria'!D317</f>
        <v>10929.938</v>
      </c>
      <c r="J315" s="65" t="n">
        <f aca="false">+'prod refineria'!E317</f>
        <v>36266</v>
      </c>
      <c r="K315" s="65" t="n">
        <f aca="false">+'prod refineria'!F317</f>
        <v>241230.613</v>
      </c>
    </row>
    <row r="316" customFormat="false" ht="13.2" hidden="false" customHeight="false" outlineLevel="0" collapsed="false">
      <c r="A316" s="63" t="n">
        <v>44593</v>
      </c>
      <c r="B316" s="65" t="n">
        <f aca="false">+'prod refineria'!G318+'prod refineria'!H318</f>
        <v>14170</v>
      </c>
      <c r="C316" s="65" t="n">
        <f aca="false">SUM('prod refineria'!I318:N318)</f>
        <v>67666</v>
      </c>
      <c r="D316" s="65" t="n">
        <f aca="false">+'prod refineria'!T318</f>
        <v>118691</v>
      </c>
      <c r="E316" s="65" t="n">
        <f aca="false">+'prod refineria'!V318+'prod refineria'!W318+'prod refineria'!X318+'prod refineria'!Y318</f>
        <v>30698</v>
      </c>
      <c r="F316" s="65" t="n">
        <f aca="false">+'prod refineria'!AB318-Hoja1!B316-Hoja1!C316-Hoja1!D316-Hoja1!E316</f>
        <v>11877</v>
      </c>
      <c r="H316" s="65" t="n">
        <f aca="false">+'prod refineria'!C318</f>
        <v>204091.906</v>
      </c>
      <c r="I316" s="65" t="n">
        <f aca="false">+'prod refineria'!D318</f>
        <v>2813.219</v>
      </c>
      <c r="J316" s="65" t="n">
        <f aca="false">+'prod refineria'!E318</f>
        <v>32247</v>
      </c>
      <c r="K316" s="65" t="n">
        <f aca="false">+'prod refineria'!F318</f>
        <v>239152.125</v>
      </c>
    </row>
    <row r="317" customFormat="false" ht="13.2" hidden="false" customHeight="false" outlineLevel="0" collapsed="false">
      <c r="A317" s="63" t="n">
        <v>44621</v>
      </c>
      <c r="B317" s="65" t="n">
        <f aca="false">+'prod refineria'!G319+'prod refineria'!H319</f>
        <v>17428</v>
      </c>
      <c r="C317" s="65" t="n">
        <f aca="false">SUM('prod refineria'!I319:N319)</f>
        <v>73816</v>
      </c>
      <c r="D317" s="65" t="n">
        <f aca="false">+'prod refineria'!T319</f>
        <v>141958</v>
      </c>
      <c r="E317" s="65" t="n">
        <f aca="false">+'prod refineria'!V319+'prod refineria'!W319+'prod refineria'!X319+'prod refineria'!Y319</f>
        <v>27942</v>
      </c>
      <c r="F317" s="65" t="n">
        <f aca="false">+'prod refineria'!AB319-Hoja1!B317-Hoja1!C317-Hoja1!D317-Hoja1!E317</f>
        <v>13045</v>
      </c>
      <c r="H317" s="65" t="n">
        <f aca="false">+'prod refineria'!C319</f>
        <v>223777.381</v>
      </c>
      <c r="I317" s="65" t="n">
        <f aca="false">+'prod refineria'!D319</f>
        <v>865.415</v>
      </c>
      <c r="J317" s="65" t="n">
        <f aca="false">+'prod refineria'!E319</f>
        <v>43896</v>
      </c>
      <c r="K317" s="65" t="n">
        <f aca="false">+'prod refineria'!F319</f>
        <v>268538.796</v>
      </c>
    </row>
    <row r="318" customFormat="false" ht="13.2" hidden="false" customHeight="false" outlineLevel="0" collapsed="false">
      <c r="A318" s="63" t="n">
        <v>44652</v>
      </c>
      <c r="B318" s="65" t="n">
        <f aca="false">+'prod refineria'!G320+'prod refineria'!H320</f>
        <v>16022</v>
      </c>
      <c r="C318" s="65" t="n">
        <f aca="false">SUM('prod refineria'!I320:N320)</f>
        <v>68140</v>
      </c>
      <c r="D318" s="65" t="n">
        <f aca="false">+'prod refineria'!T320</f>
        <v>142252</v>
      </c>
      <c r="E318" s="65" t="n">
        <f aca="false">+'prod refineria'!V320+'prod refineria'!W320+'prod refineria'!X320+'prod refineria'!Y320</f>
        <v>30085</v>
      </c>
      <c r="F318" s="65" t="n">
        <f aca="false">+'prod refineria'!AB320-Hoja1!B318-Hoja1!C318-Hoja1!D318-Hoja1!E318</f>
        <v>9446</v>
      </c>
      <c r="H318" s="65" t="n">
        <f aca="false">+'prod refineria'!C320</f>
        <v>211303.083</v>
      </c>
      <c r="I318" s="65" t="n">
        <f aca="false">+'prod refineria'!D320</f>
        <v>3614.168</v>
      </c>
      <c r="J318" s="65" t="n">
        <f aca="false">+'prod refineria'!E320</f>
        <v>49405</v>
      </c>
      <c r="K318" s="65" t="n">
        <f aca="false">+'prod refineria'!F320</f>
        <v>264322.251</v>
      </c>
    </row>
    <row r="319" customFormat="false" ht="13.2" hidden="false" customHeight="false" outlineLevel="0" collapsed="false">
      <c r="A319" s="63" t="n">
        <v>44682</v>
      </c>
      <c r="B319" s="65" t="n">
        <f aca="false">+'prod refineria'!G321+'prod refineria'!H321</f>
        <v>15082</v>
      </c>
      <c r="C319" s="65" t="n">
        <f aca="false">SUM('prod refineria'!I321:N321)</f>
        <v>68334</v>
      </c>
      <c r="D319" s="65" t="n">
        <f aca="false">+'prod refineria'!T321</f>
        <v>110763</v>
      </c>
      <c r="E319" s="65" t="n">
        <f aca="false">+'prod refineria'!V321+'prod refineria'!W321+'prod refineria'!X321+'prod refineria'!Y321</f>
        <v>42089</v>
      </c>
      <c r="F319" s="65" t="n">
        <f aca="false">+'prod refineria'!AB321-Hoja1!B319-Hoja1!C319-Hoja1!D319-Hoja1!E319</f>
        <v>7074</v>
      </c>
      <c r="H319" s="65" t="n">
        <f aca="false">+'prod refineria'!C321</f>
        <v>230000.02</v>
      </c>
      <c r="I319" s="65" t="n">
        <f aca="false">+'prod refineria'!D321</f>
        <v>2937.316</v>
      </c>
      <c r="J319" s="65" t="n">
        <f aca="false">+'prod refineria'!E321</f>
        <v>7880</v>
      </c>
      <c r="K319" s="65" t="n">
        <f aca="false">+'prod refineria'!F321</f>
        <v>240817.336</v>
      </c>
    </row>
    <row r="320" customFormat="false" ht="13.2" hidden="false" customHeight="false" outlineLevel="0" collapsed="false">
      <c r="A320" s="63" t="n">
        <v>44713</v>
      </c>
      <c r="B320" s="65" t="n">
        <f aca="false">+'prod refineria'!G322+'prod refineria'!H322</f>
        <v>17518</v>
      </c>
      <c r="C320" s="65" t="n">
        <f aca="false">SUM('prod refineria'!I322:N322)</f>
        <v>72695</v>
      </c>
      <c r="D320" s="65" t="n">
        <f aca="false">+'prod refineria'!T322</f>
        <v>115533</v>
      </c>
      <c r="E320" s="65" t="n">
        <f aca="false">+'prod refineria'!V322+'prod refineria'!W322+'prod refineria'!X322+'prod refineria'!Y322</f>
        <v>22543</v>
      </c>
      <c r="F320" s="65" t="n">
        <f aca="false">+'prod refineria'!AB322-Hoja1!B320-Hoja1!C320-Hoja1!D320-Hoja1!E320</f>
        <v>9668</v>
      </c>
      <c r="H320" s="65" t="n">
        <f aca="false">+'prod refineria'!C322</f>
        <v>214141.514</v>
      </c>
      <c r="I320" s="65" t="n">
        <f aca="false">+'prod refineria'!D322</f>
        <v>2593.275</v>
      </c>
      <c r="J320" s="65" t="n">
        <f aca="false">+'prod refineria'!E322</f>
        <v>16428</v>
      </c>
      <c r="K320" s="65" t="n">
        <f aca="false">+'prod refineria'!F322</f>
        <v>233162.789</v>
      </c>
    </row>
    <row r="321" customFormat="false" ht="13.2" hidden="false" customHeight="false" outlineLevel="0" collapsed="false">
      <c r="A321" s="63" t="n">
        <v>44743</v>
      </c>
      <c r="B321" s="65" t="n">
        <f aca="false">+'prod refineria'!G323+'prod refineria'!H323</f>
        <v>17571</v>
      </c>
      <c r="C321" s="65" t="n">
        <f aca="false">SUM('prod refineria'!I323:N323)</f>
        <v>77567</v>
      </c>
      <c r="D321" s="65" t="n">
        <f aca="false">+'prod refineria'!T323</f>
        <v>111886</v>
      </c>
      <c r="E321" s="65" t="n">
        <f aca="false">+'prod refineria'!V323+'prod refineria'!W323+'prod refineria'!X323+'prod refineria'!Y323</f>
        <v>21525</v>
      </c>
      <c r="F321" s="65" t="n">
        <f aca="false">+'prod refineria'!AB323-Hoja1!B321-Hoja1!C321-Hoja1!D321-Hoja1!E321</f>
        <v>9170</v>
      </c>
      <c r="H321" s="65" t="n">
        <f aca="false">+'prod refineria'!C323</f>
        <v>226951.873</v>
      </c>
      <c r="I321" s="65" t="n">
        <f aca="false">+'prod refineria'!D323</f>
        <v>2783.31</v>
      </c>
      <c r="J321" s="65" t="n">
        <f aca="false">+'prod refineria'!E323</f>
        <v>3572</v>
      </c>
      <c r="K321" s="65" t="n">
        <f aca="false">+'prod refineria'!F323</f>
        <v>233307.183</v>
      </c>
    </row>
    <row r="322" customFormat="false" ht="13.2" hidden="false" customHeight="false" outlineLevel="0" collapsed="false">
      <c r="A322" s="63" t="n">
        <v>44774</v>
      </c>
      <c r="B322" s="65" t="n">
        <f aca="false">+'prod refineria'!G324+'prod refineria'!H324</f>
        <v>11386</v>
      </c>
      <c r="C322" s="65" t="n">
        <f aca="false">SUM('prod refineria'!I324:N324)</f>
        <v>70187</v>
      </c>
      <c r="D322" s="65" t="n">
        <f aca="false">+'prod refineria'!T324</f>
        <v>95462</v>
      </c>
      <c r="E322" s="65" t="n">
        <f aca="false">+'prod refineria'!V324+'prod refineria'!W324+'prod refineria'!X324+'prod refineria'!Y324</f>
        <v>44541</v>
      </c>
      <c r="F322" s="65" t="n">
        <f aca="false">+'prod refineria'!AB324-Hoja1!B322-Hoja1!C322-Hoja1!D322-Hoja1!E322</f>
        <v>9363</v>
      </c>
      <c r="H322" s="65" t="n">
        <f aca="false">+'prod refineria'!C324</f>
        <v>224662.924</v>
      </c>
      <c r="I322" s="65" t="n">
        <f aca="false">+'prod refineria'!D324</f>
        <v>3378.986</v>
      </c>
      <c r="J322" s="65" t="n">
        <f aca="false">+'prod refineria'!E324</f>
        <v>3507</v>
      </c>
      <c r="K322" s="65" t="n">
        <f aca="false">+'prod refineria'!F324</f>
        <v>231548.91</v>
      </c>
    </row>
    <row r="323" customFormat="false" ht="13.2" hidden="false" customHeight="false" outlineLevel="0" collapsed="false">
      <c r="A323" s="63" t="n">
        <v>44805</v>
      </c>
      <c r="B323" s="65" t="n">
        <f aca="false">+'prod refineria'!G325+'prod refineria'!H325</f>
        <v>13435</v>
      </c>
      <c r="C323" s="65" t="n">
        <f aca="false">SUM('prod refineria'!I325:N325)</f>
        <v>56816</v>
      </c>
      <c r="D323" s="65" t="n">
        <f aca="false">+'prod refineria'!T325</f>
        <v>94277</v>
      </c>
      <c r="E323" s="65" t="n">
        <f aca="false">+'prod refineria'!V325+'prod refineria'!W325+'prod refineria'!X325+'prod refineria'!Y325</f>
        <v>25598</v>
      </c>
      <c r="F323" s="65" t="n">
        <f aca="false">+'prod refineria'!AB325-Hoja1!B323-Hoja1!C323-Hoja1!D323-Hoja1!E323</f>
        <v>7330</v>
      </c>
      <c r="H323" s="65" t="n">
        <f aca="false">+'prod refineria'!C325</f>
        <v>154850.966</v>
      </c>
      <c r="I323" s="65" t="n">
        <f aca="false">+'prod refineria'!D325</f>
        <v>2489.087</v>
      </c>
      <c r="J323" s="65" t="n">
        <f aca="false">+'prod refineria'!E325</f>
        <v>36075</v>
      </c>
      <c r="K323" s="65" t="n">
        <f aca="false">+'prod refineria'!F325</f>
        <v>193415.053</v>
      </c>
    </row>
    <row r="324" customFormat="false" ht="13.2" hidden="false" customHeight="false" outlineLevel="0" collapsed="false">
      <c r="A324" s="63" t="n">
        <v>44835</v>
      </c>
      <c r="B324" s="65" t="n">
        <f aca="false">+'prod refineria'!G326+'prod refineria'!H326</f>
        <v>5235</v>
      </c>
      <c r="C324" s="65" t="n">
        <f aca="false">SUM('prod refineria'!I326:N326)</f>
        <v>45463</v>
      </c>
      <c r="D324" s="65" t="n">
        <f aca="false">+'prod refineria'!T326</f>
        <v>91593</v>
      </c>
      <c r="E324" s="65" t="n">
        <f aca="false">+'prod refineria'!V326+'prod refineria'!W326+'prod refineria'!X326+'prod refineria'!Y326</f>
        <v>33409</v>
      </c>
      <c r="F324" s="65" t="n">
        <f aca="false">+'prod refineria'!AB326-Hoja1!B324-Hoja1!C324-Hoja1!D324-Hoja1!E324</f>
        <v>3599</v>
      </c>
      <c r="H324" s="65" t="n">
        <f aca="false">+'prod refineria'!C326</f>
        <v>156173.005</v>
      </c>
      <c r="I324" s="65" t="n">
        <f aca="false">+'prod refineria'!D326</f>
        <v>3185.166</v>
      </c>
      <c r="J324" s="65" t="n">
        <f aca="false">+'prod refineria'!E326</f>
        <v>23640</v>
      </c>
      <c r="K324" s="65" t="n">
        <f aca="false">+'prod refineria'!F326</f>
        <v>182998.171</v>
      </c>
    </row>
    <row r="325" customFormat="false" ht="13.2" hidden="false" customHeight="false" outlineLevel="0" collapsed="false">
      <c r="A325" s="63" t="n">
        <v>44866</v>
      </c>
      <c r="B325" s="65" t="n">
        <f aca="false">+'prod refineria'!G327+'prod refineria'!H327</f>
        <v>13580</v>
      </c>
      <c r="C325" s="65" t="n">
        <f aca="false">SUM('prod refineria'!I327:N327)</f>
        <v>68331</v>
      </c>
      <c r="D325" s="65" t="n">
        <f aca="false">+'prod refineria'!T327</f>
        <v>111187</v>
      </c>
      <c r="E325" s="65" t="n">
        <f aca="false">+'prod refineria'!V327+'prod refineria'!W327+'prod refineria'!X327+'prod refineria'!Y327</f>
        <v>32021</v>
      </c>
      <c r="F325" s="65" t="n">
        <f aca="false">+'prod refineria'!AB327-Hoja1!B325-Hoja1!C325-Hoja1!D325-Hoja1!E325</f>
        <v>9675</v>
      </c>
      <c r="H325" s="65" t="n">
        <f aca="false">+'prod refineria'!C327</f>
        <v>227900.404</v>
      </c>
      <c r="I325" s="65" t="n">
        <f aca="false">+'prod refineria'!D327</f>
        <v>1568.334</v>
      </c>
      <c r="J325" s="65" t="n">
        <f aca="false">+'prod refineria'!E327</f>
        <v>2408</v>
      </c>
      <c r="K325" s="65" t="n">
        <f aca="false">+'prod refineria'!F327</f>
        <v>231876.738</v>
      </c>
    </row>
    <row r="326" customFormat="false" ht="13.2" hidden="false" customHeight="false" outlineLevel="0" collapsed="false">
      <c r="A326" s="63" t="n">
        <v>44896</v>
      </c>
      <c r="B326" s="65" t="n">
        <f aca="false">+'prod refineria'!G328+'prod refineria'!H328</f>
        <v>17406</v>
      </c>
      <c r="C326" s="65" t="n">
        <f aca="false">SUM('prod refineria'!I328:N328)</f>
        <v>78414</v>
      </c>
      <c r="D326" s="65" t="n">
        <f aca="false">+'prod refineria'!T328</f>
        <v>122923</v>
      </c>
      <c r="E326" s="65" t="n">
        <f aca="false">+'prod refineria'!V328+'prod refineria'!W328+'prod refineria'!X328+'prod refineria'!Y328</f>
        <v>22547</v>
      </c>
      <c r="F326" s="65" t="n">
        <f aca="false">+'prod refineria'!AB328-Hoja1!B326-Hoja1!C326-Hoja1!D326-Hoja1!E326</f>
        <v>17094</v>
      </c>
      <c r="H326" s="65" t="n">
        <f aca="false">+'prod refineria'!C328</f>
        <v>241262.014</v>
      </c>
      <c r="I326" s="65" t="n">
        <f aca="false">+'prod refineria'!D328</f>
        <v>1465.505</v>
      </c>
      <c r="J326" s="65" t="n">
        <f aca="false">+'prod refineria'!E328</f>
        <v>9278</v>
      </c>
      <c r="K326" s="65" t="n">
        <f aca="false">+'prod refineria'!F328</f>
        <v>252005.519</v>
      </c>
    </row>
    <row r="327" customFormat="false" ht="13.2" hidden="false" customHeight="false" outlineLevel="0" collapsed="false">
      <c r="A327" s="63" t="n">
        <v>44927</v>
      </c>
      <c r="B327" s="65" t="n">
        <f aca="false">+'prod refineria'!G329+'prod refineria'!H329</f>
        <v>15531</v>
      </c>
      <c r="C327" s="65" t="n">
        <f aca="false">SUM('prod refineria'!I329:N329)</f>
        <v>77819</v>
      </c>
      <c r="D327" s="65" t="n">
        <f aca="false">+'prod refineria'!T329</f>
        <v>124366</v>
      </c>
      <c r="E327" s="65" t="n">
        <f aca="false">+'prod refineria'!V329+'prod refineria'!W329+'prod refineria'!X329+'prod refineria'!Y329</f>
        <v>25845</v>
      </c>
      <c r="F327" s="65" t="n">
        <f aca="false">+'prod refineria'!AB329-Hoja1!B327-Hoja1!C327-Hoja1!D327-Hoja1!E327</f>
        <v>14394</v>
      </c>
      <c r="H327" s="65" t="n">
        <f aca="false">+'prod refineria'!C329</f>
        <v>242184.707</v>
      </c>
      <c r="I327" s="65" t="n">
        <f aca="false">+'prod refineria'!D329</f>
        <v>1250.632</v>
      </c>
      <c r="J327" s="65" t="n">
        <f aca="false">+'prod refineria'!E329</f>
        <v>8675</v>
      </c>
      <c r="K327" s="65" t="n">
        <f aca="false">+'prod refineria'!F329</f>
        <v>252110.339</v>
      </c>
    </row>
    <row r="328" customFormat="false" ht="13.2" hidden="false" customHeight="false" outlineLevel="0" collapsed="false">
      <c r="A328" s="63" t="n">
        <v>44958</v>
      </c>
      <c r="B328" s="65" t="n">
        <f aca="false">+'prod refineria'!G330+'prod refineria'!H330</f>
        <v>14427</v>
      </c>
      <c r="C328" s="65" t="n">
        <f aca="false">SUM('prod refineria'!I330:N330)</f>
        <v>72041</v>
      </c>
      <c r="D328" s="65" t="n">
        <f aca="false">+'prod refineria'!T330</f>
        <v>139257</v>
      </c>
      <c r="E328" s="65" t="n">
        <f aca="false">+'prod refineria'!V330+'prod refineria'!W330+'prod refineria'!X330+'prod refineria'!Y330</f>
        <v>26926</v>
      </c>
      <c r="F328" s="65" t="n">
        <f aca="false">+'prod refineria'!AB330-Hoja1!B328-Hoja1!C328-Hoja1!D328-Hoja1!E328</f>
        <v>2466</v>
      </c>
      <c r="H328" s="65" t="n">
        <f aca="false">+'prod refineria'!C330</f>
        <v>214949.659</v>
      </c>
      <c r="I328" s="65" t="n">
        <f aca="false">+'prod refineria'!D330</f>
        <v>1352.713</v>
      </c>
      <c r="J328" s="65" t="n">
        <f aca="false">+'prod refineria'!E330</f>
        <v>34444</v>
      </c>
      <c r="K328" s="65" t="n">
        <f aca="false">+'prod refineria'!F330</f>
        <v>250746.372</v>
      </c>
    </row>
    <row r="329" customFormat="false" ht="13.2" hidden="false" customHeight="false" outlineLevel="0" collapsed="false">
      <c r="A329" s="63" t="n">
        <v>44986</v>
      </c>
      <c r="B329" s="65" t="n">
        <f aca="false">+'prod refineria'!G331+'prod refineria'!H331</f>
        <v>16899</v>
      </c>
      <c r="C329" s="65" t="n">
        <f aca="false">SUM('prod refineria'!I331:N331)</f>
        <v>77653</v>
      </c>
      <c r="D329" s="65" t="n">
        <f aca="false">+'prod refineria'!T331</f>
        <v>133316</v>
      </c>
      <c r="E329" s="65" t="n">
        <f aca="false">+'prod refineria'!V331+'prod refineria'!W331+'prod refineria'!X331+'prod refineria'!Y331</f>
        <v>27726</v>
      </c>
      <c r="F329" s="65" t="n">
        <f aca="false">+'prod refineria'!AB331-Hoja1!B329-Hoja1!C329-Hoja1!D329-Hoja1!E329</f>
        <v>14634</v>
      </c>
      <c r="H329" s="65" t="n">
        <f aca="false">+'prod refineria'!C331</f>
        <v>240181.577</v>
      </c>
      <c r="I329" s="65" t="n">
        <f aca="false">+'prod refineria'!D331</f>
        <v>1163.402</v>
      </c>
      <c r="J329" s="65" t="n">
        <f aca="false">+'prod refineria'!E331</f>
        <v>23493</v>
      </c>
      <c r="K329" s="65" t="n">
        <f aca="false">+'prod refineria'!F331</f>
        <v>264837.979</v>
      </c>
    </row>
    <row r="330" customFormat="false" ht="13.2" hidden="false" customHeight="false" outlineLevel="0" collapsed="false">
      <c r="A330" s="63" t="n">
        <v>45017</v>
      </c>
      <c r="B330" s="65" t="n">
        <f aca="false">+'prod refineria'!G332+'prod refineria'!H332</f>
        <v>17479</v>
      </c>
      <c r="C330" s="65" t="n">
        <f aca="false">SUM('prod refineria'!I332:N332)</f>
        <v>76885</v>
      </c>
      <c r="D330" s="65" t="n">
        <f aca="false">+'prod refineria'!T332</f>
        <v>115986</v>
      </c>
      <c r="E330" s="65" t="n">
        <f aca="false">+'prod refineria'!V332+'prod refineria'!W332+'prod refineria'!X332+'prod refineria'!Y332</f>
        <v>20048</v>
      </c>
      <c r="F330" s="65" t="n">
        <f aca="false">+'prod refineria'!AB332-Hoja1!B330-Hoja1!C330-Hoja1!D330-Hoja1!E330</f>
        <v>12715</v>
      </c>
      <c r="H330" s="65" t="n">
        <f aca="false">+'prod refineria'!C332</f>
        <v>225467.766</v>
      </c>
      <c r="I330" s="65" t="n">
        <f aca="false">+'prod refineria'!D332</f>
        <v>521.452</v>
      </c>
      <c r="J330" s="65" t="n">
        <f aca="false">+'prod refineria'!E332</f>
        <v>11036</v>
      </c>
      <c r="K330" s="65" t="n">
        <f aca="false">+'prod refineria'!F332</f>
        <v>237025.218</v>
      </c>
    </row>
    <row r="331" customFormat="false" ht="13.2" hidden="false" customHeight="false" outlineLevel="0" collapsed="false">
      <c r="A331" s="63" t="n">
        <v>45047</v>
      </c>
      <c r="B331" s="65" t="n">
        <f aca="false">+'prod refineria'!G333+'prod refineria'!H333</f>
        <v>17796</v>
      </c>
      <c r="C331" s="65" t="n">
        <f aca="false">SUM('prod refineria'!I333:N333)</f>
        <v>73715</v>
      </c>
      <c r="D331" s="65" t="n">
        <f aca="false">+'prod refineria'!T333</f>
        <v>102978</v>
      </c>
      <c r="E331" s="65" t="n">
        <f aca="false">+'prod refineria'!V333+'prod refineria'!W333+'prod refineria'!X333+'prod refineria'!Y333</f>
        <v>24775</v>
      </c>
      <c r="F331" s="65" t="n">
        <f aca="false">+'prod refineria'!AB333-Hoja1!B331-Hoja1!C331-Hoja1!D331-Hoja1!E331</f>
        <v>11556</v>
      </c>
      <c r="H331" s="65" t="n">
        <f aca="false">+'prod refineria'!C333</f>
        <v>212353.429</v>
      </c>
      <c r="I331" s="65" t="n">
        <f aca="false">+'prod refineria'!D333</f>
        <v>827.086</v>
      </c>
      <c r="J331" s="65" t="n">
        <f aca="false">+'prod refineria'!E333</f>
        <v>11697</v>
      </c>
      <c r="K331" s="65" t="n">
        <f aca="false">+'prod refineria'!F333</f>
        <v>224877.515</v>
      </c>
    </row>
    <row r="332" customFormat="false" ht="13.2" hidden="false" customHeight="false" outlineLevel="0" collapsed="false">
      <c r="A332" s="63" t="n">
        <v>45078</v>
      </c>
      <c r="B332" s="65" t="n">
        <f aca="false">+'prod refineria'!G334+'prod refineria'!H334</f>
        <v>15756</v>
      </c>
      <c r="C332" s="65" t="n">
        <f aca="false">SUM('prod refineria'!I334:N334)</f>
        <v>64999</v>
      </c>
      <c r="D332" s="65" t="n">
        <f aca="false">+'prod refineria'!T334</f>
        <v>122763</v>
      </c>
      <c r="E332" s="65" t="n">
        <f aca="false">+'prod refineria'!V334+'prod refineria'!W334+'prod refineria'!X334+'prod refineria'!Y334</f>
        <v>28411</v>
      </c>
      <c r="F332" s="65" t="n">
        <f aca="false">+'prod refineria'!AB334-Hoja1!B332-Hoja1!C332-Hoja1!D332-Hoja1!E332</f>
        <v>10944</v>
      </c>
      <c r="H332" s="65" t="n">
        <f aca="false">+'prod refineria'!C334</f>
        <v>215724.255</v>
      </c>
      <c r="I332" s="65" t="n">
        <f aca="false">+'prod refineria'!D334</f>
        <v>1841.532</v>
      </c>
      <c r="J332" s="65" t="n">
        <f aca="false">+'prod refineria'!E334</f>
        <v>20597</v>
      </c>
      <c r="K332" s="65" t="n">
        <f aca="false">+'prod refineria'!F334</f>
        <v>238162.787</v>
      </c>
    </row>
    <row r="333" customFormat="false" ht="13.2" hidden="false" customHeight="false" outlineLevel="0" collapsed="false">
      <c r="A333" s="63" t="n">
        <v>45108</v>
      </c>
      <c r="B333" s="65" t="n">
        <f aca="false">+'prod refineria'!G335+'prod refineria'!H335</f>
        <v>15354</v>
      </c>
      <c r="C333" s="65" t="n">
        <f aca="false">SUM('prod refineria'!I335:N335)</f>
        <v>63929</v>
      </c>
      <c r="D333" s="65" t="n">
        <f aca="false">+'prod refineria'!T335</f>
        <v>89569</v>
      </c>
      <c r="E333" s="65" t="n">
        <f aca="false">+'prod refineria'!V335+'prod refineria'!W335+'prod refineria'!X335+'prod refineria'!Y335</f>
        <v>22865</v>
      </c>
      <c r="F333" s="65" t="n">
        <f aca="false">+'prod refineria'!AB335-Hoja1!B333-Hoja1!C333-Hoja1!D333-Hoja1!E333</f>
        <v>10059</v>
      </c>
      <c r="H333" s="65" t="n">
        <f aca="false">+'prod refineria'!C335</f>
        <v>190123.018</v>
      </c>
      <c r="I333" s="65" t="n">
        <f aca="false">+'prod refineria'!D335</f>
        <v>1019.32</v>
      </c>
      <c r="J333" s="65" t="n">
        <f aca="false">+'prod refineria'!E335</f>
        <v>6713</v>
      </c>
      <c r="K333" s="65" t="n">
        <f aca="false">+'prod refineria'!F335</f>
        <v>197855.338</v>
      </c>
    </row>
    <row r="334" customFormat="false" ht="13.2" hidden="false" customHeight="false" outlineLevel="0" collapsed="false">
      <c r="A334" s="63" t="n">
        <v>45139</v>
      </c>
      <c r="B334" s="65" t="n">
        <f aca="false">+'prod refineria'!G336+'prod refineria'!H336</f>
        <v>15139</v>
      </c>
      <c r="C334" s="65" t="n">
        <f aca="false">SUM('prod refineria'!I336:N336)</f>
        <v>58810</v>
      </c>
      <c r="D334" s="65" t="n">
        <f aca="false">+'prod refineria'!T336</f>
        <v>117255</v>
      </c>
      <c r="E334" s="65" t="n">
        <f aca="false">+'prod refineria'!V336+'prod refineria'!W336+'prod refineria'!X336+'prod refineria'!Y336</f>
        <v>31798</v>
      </c>
      <c r="F334" s="65" t="n">
        <f aca="false">+'prod refineria'!AB336-Hoja1!B334-Hoja1!C334-Hoja1!D334-Hoja1!E334</f>
        <v>13409</v>
      </c>
      <c r="H334" s="65" t="n">
        <f aca="false">+'prod refineria'!C336</f>
        <v>192588.138</v>
      </c>
      <c r="I334" s="65" t="n">
        <f aca="false">+'prod refineria'!D336</f>
        <v>1531.858</v>
      </c>
      <c r="J334" s="65" t="n">
        <f aca="false">+'prod refineria'!E336</f>
        <v>37989</v>
      </c>
      <c r="K334" s="65" t="n">
        <f aca="false">+'prod refineria'!F336</f>
        <v>232108.996</v>
      </c>
    </row>
    <row r="335" customFormat="false" ht="13.2" hidden="false" customHeight="false" outlineLevel="0" collapsed="false">
      <c r="A335" s="63" t="n">
        <v>45170</v>
      </c>
      <c r="B335" s="65" t="n">
        <f aca="false">+'prod refineria'!G337+'prod refineria'!H337</f>
        <v>0</v>
      </c>
      <c r="C335" s="65" t="n">
        <f aca="false">SUM('prod refineria'!I337:N337)</f>
        <v>0</v>
      </c>
      <c r="D335" s="65" t="n">
        <f aca="false">+'prod refineria'!T337</f>
        <v>0</v>
      </c>
      <c r="E335" s="65" t="n">
        <f aca="false">+'prod refineria'!V337+'prod refineria'!W337+'prod refineria'!X337+'prod refineria'!Y337</f>
        <v>0</v>
      </c>
      <c r="F335" s="65" t="n">
        <f aca="false">+'prod refineria'!AB337-Hoja1!B335-Hoja1!C335-Hoja1!D335-Hoja1!E335</f>
        <v>0</v>
      </c>
      <c r="H335" s="65" t="n">
        <f aca="false">+'prod refineria'!C337</f>
        <v>0</v>
      </c>
      <c r="I335" s="65" t="n">
        <f aca="false">+'prod refineria'!D337</f>
        <v>0</v>
      </c>
      <c r="J335" s="65" t="n">
        <f aca="false">+'prod refineria'!E337</f>
        <v>0</v>
      </c>
      <c r="K335" s="65" t="n">
        <f aca="false">+'prod refineria'!F337</f>
        <v>0</v>
      </c>
    </row>
    <row r="336" customFormat="false" ht="13.2" hidden="false" customHeight="false" outlineLevel="0" collapsed="false">
      <c r="A336" s="63" t="n">
        <v>45200</v>
      </c>
      <c r="B336" s="65" t="n">
        <f aca="false">+'prod refineria'!G338+'prod refineria'!H338</f>
        <v>0</v>
      </c>
      <c r="C336" s="65" t="n">
        <f aca="false">SUM('prod refineria'!I338:N338)</f>
        <v>0</v>
      </c>
      <c r="D336" s="65" t="n">
        <f aca="false">+'prod refineria'!T338</f>
        <v>0</v>
      </c>
      <c r="E336" s="65" t="n">
        <f aca="false">+'prod refineria'!V338+'prod refineria'!W338+'prod refineria'!X338+'prod refineria'!Y338</f>
        <v>0</v>
      </c>
      <c r="F336" s="65" t="n">
        <f aca="false">+'prod refineria'!AB338-Hoja1!B336-Hoja1!C336-Hoja1!D336-Hoja1!E336</f>
        <v>0</v>
      </c>
      <c r="H336" s="65" t="n">
        <f aca="false">+'prod refineria'!C338</f>
        <v>0</v>
      </c>
      <c r="I336" s="65" t="n">
        <f aca="false">+'prod refineria'!D338</f>
        <v>0</v>
      </c>
      <c r="J336" s="65" t="n">
        <f aca="false">+'prod refineria'!E338</f>
        <v>0</v>
      </c>
      <c r="K336" s="65" t="n">
        <f aca="false">+'prod refineria'!F338</f>
        <v>0</v>
      </c>
    </row>
    <row r="337" customFormat="false" ht="13.2" hidden="false" customHeight="false" outlineLevel="0" collapsed="false">
      <c r="A337" s="63" t="n">
        <v>45231</v>
      </c>
      <c r="B337" s="65" t="n">
        <f aca="false">+'prod refineria'!G339+'prod refineria'!H339</f>
        <v>0</v>
      </c>
      <c r="C337" s="65" t="n">
        <f aca="false">SUM('prod refineria'!I339:N339)</f>
        <v>0</v>
      </c>
      <c r="D337" s="65" t="n">
        <f aca="false">+'prod refineria'!T339</f>
        <v>0</v>
      </c>
      <c r="E337" s="65" t="n">
        <f aca="false">+'prod refineria'!V339+'prod refineria'!W339+'prod refineria'!X339+'prod refineria'!Y339</f>
        <v>0</v>
      </c>
      <c r="F337" s="65" t="n">
        <f aca="false">+'prod refineria'!AB339-Hoja1!B337-Hoja1!C337-Hoja1!D337-Hoja1!E337</f>
        <v>0</v>
      </c>
      <c r="H337" s="65" t="n">
        <f aca="false">+'prod refineria'!C339</f>
        <v>0</v>
      </c>
      <c r="I337" s="65" t="n">
        <f aca="false">+'prod refineria'!D339</f>
        <v>0</v>
      </c>
      <c r="J337" s="65" t="n">
        <f aca="false">+'prod refineria'!E339</f>
        <v>0</v>
      </c>
      <c r="K337" s="65" t="n">
        <f aca="false">+'prod refineria'!F339</f>
        <v>0</v>
      </c>
    </row>
    <row r="338" customFormat="false" ht="13.2" hidden="false" customHeight="false" outlineLevel="0" collapsed="false">
      <c r="A338" s="63" t="n">
        <v>45261</v>
      </c>
      <c r="B338" s="65" t="n">
        <f aca="false">+'prod refineria'!G340+'prod refineria'!H340</f>
        <v>0</v>
      </c>
      <c r="C338" s="65" t="n">
        <f aca="false">SUM('prod refineria'!I340:N340)</f>
        <v>0</v>
      </c>
      <c r="D338" s="65" t="n">
        <f aca="false">+'prod refineria'!T340</f>
        <v>0</v>
      </c>
      <c r="E338" s="65" t="n">
        <f aca="false">+'prod refineria'!V340+'prod refineria'!W340+'prod refineria'!X340+'prod refineria'!Y340</f>
        <v>0</v>
      </c>
      <c r="F338" s="65" t="n">
        <f aca="false">+'prod refineria'!AB340-Hoja1!B338-Hoja1!C338-Hoja1!D338-Hoja1!E338</f>
        <v>0</v>
      </c>
      <c r="H338" s="65" t="n">
        <f aca="false">+'prod refineria'!C340</f>
        <v>0</v>
      </c>
      <c r="I338" s="65" t="n">
        <f aca="false">+'prod refineria'!D340</f>
        <v>0</v>
      </c>
      <c r="J338" s="65" t="n">
        <f aca="false">+'prod refineria'!E340</f>
        <v>0</v>
      </c>
      <c r="K338" s="65" t="n">
        <f aca="false">+'prod refineria'!F340</f>
        <v>0</v>
      </c>
    </row>
    <row r="339" customFormat="false" ht="13.2" hidden="false" customHeight="false" outlineLevel="0" collapsed="false">
      <c r="A339" s="63" t="n">
        <v>45292</v>
      </c>
      <c r="B339" s="65" t="n">
        <f aca="false">+'prod refineria'!G341+'prod refineria'!H341</f>
        <v>0</v>
      </c>
      <c r="C339" s="65" t="n">
        <f aca="false">SUM('prod refineria'!I341:N341)</f>
        <v>0</v>
      </c>
      <c r="D339" s="65" t="n">
        <f aca="false">+'prod refineria'!T341</f>
        <v>0</v>
      </c>
      <c r="E339" s="65" t="n">
        <f aca="false">+'prod refineria'!V341+'prod refineria'!W341+'prod refineria'!X341+'prod refineria'!Y341</f>
        <v>0</v>
      </c>
      <c r="F339" s="65" t="n">
        <f aca="false">+'prod refineria'!AB341-Hoja1!B339-Hoja1!C339-Hoja1!D339-Hoja1!E339</f>
        <v>0</v>
      </c>
      <c r="H339" s="65" t="n">
        <f aca="false">+'prod refineria'!C341</f>
        <v>0</v>
      </c>
      <c r="I339" s="65" t="n">
        <f aca="false">+'prod refineria'!D341</f>
        <v>0</v>
      </c>
      <c r="J339" s="65" t="n">
        <f aca="false">+'prod refineria'!E341</f>
        <v>0</v>
      </c>
      <c r="K339" s="65" t="n">
        <f aca="false">+'prod refineria'!F341</f>
        <v>0</v>
      </c>
    </row>
    <row r="340" customFormat="false" ht="13.2" hidden="false" customHeight="false" outlineLevel="0" collapsed="false">
      <c r="A340" s="63" t="n">
        <v>45323</v>
      </c>
      <c r="B340" s="65" t="n">
        <f aca="false">+'prod refineria'!G342+'prod refineria'!H342</f>
        <v>0</v>
      </c>
      <c r="C340" s="65" t="n">
        <f aca="false">SUM('prod refineria'!I342:N342)</f>
        <v>0</v>
      </c>
      <c r="D340" s="65" t="n">
        <f aca="false">+'prod refineria'!T342</f>
        <v>0</v>
      </c>
      <c r="E340" s="65" t="n">
        <f aca="false">+'prod refineria'!V342+'prod refineria'!W342+'prod refineria'!X342+'prod refineria'!Y342</f>
        <v>0</v>
      </c>
      <c r="F340" s="65" t="n">
        <f aca="false">+'prod refineria'!AB342-Hoja1!B340-Hoja1!C340-Hoja1!D340-Hoja1!E340</f>
        <v>0</v>
      </c>
      <c r="H340" s="65" t="n">
        <f aca="false">+'prod refineria'!C342</f>
        <v>0</v>
      </c>
      <c r="I340" s="65" t="n">
        <f aca="false">+'prod refineria'!D342</f>
        <v>0</v>
      </c>
      <c r="J340" s="65" t="n">
        <f aca="false">+'prod refineria'!E342</f>
        <v>0</v>
      </c>
      <c r="K340" s="65" t="n">
        <f aca="false">+'prod refineria'!F342</f>
        <v>0</v>
      </c>
    </row>
    <row r="341" customFormat="false" ht="13.2" hidden="false" customHeight="false" outlineLevel="0" collapsed="false">
      <c r="A341" s="63" t="n">
        <v>45352</v>
      </c>
      <c r="B341" s="65" t="n">
        <f aca="false">+'prod refineria'!G343+'prod refineria'!H343</f>
        <v>0</v>
      </c>
      <c r="C341" s="65" t="n">
        <f aca="false">SUM('prod refineria'!I343:N343)</f>
        <v>0</v>
      </c>
      <c r="D341" s="65" t="n">
        <f aca="false">+'prod refineria'!T343</f>
        <v>0</v>
      </c>
      <c r="E341" s="65" t="n">
        <f aca="false">+'prod refineria'!V343+'prod refineria'!W343+'prod refineria'!X343+'prod refineria'!Y343</f>
        <v>0</v>
      </c>
      <c r="F341" s="65" t="n">
        <f aca="false">+'prod refineria'!AB343-Hoja1!B341-Hoja1!C341-Hoja1!D341-Hoja1!E341</f>
        <v>0</v>
      </c>
      <c r="H341" s="65" t="n">
        <f aca="false">+'prod refineria'!C343</f>
        <v>0</v>
      </c>
      <c r="I341" s="65" t="n">
        <f aca="false">+'prod refineria'!D343</f>
        <v>0</v>
      </c>
      <c r="J341" s="65" t="n">
        <f aca="false">+'prod refineria'!E343</f>
        <v>0</v>
      </c>
      <c r="K341" s="65" t="n">
        <f aca="false">+'prod refineria'!F343</f>
        <v>0</v>
      </c>
    </row>
    <row r="342" customFormat="false" ht="13.2" hidden="false" customHeight="false" outlineLevel="0" collapsed="false">
      <c r="A342" s="63" t="n">
        <v>45383</v>
      </c>
      <c r="B342" s="65" t="n">
        <f aca="false">+'prod refineria'!G344+'prod refineria'!H344</f>
        <v>80</v>
      </c>
      <c r="C342" s="65" t="n">
        <f aca="false">SUM('prod refineria'!I344:N344)</f>
        <v>3740</v>
      </c>
      <c r="D342" s="65" t="n">
        <f aca="false">+'prod refineria'!T344</f>
        <v>6330</v>
      </c>
      <c r="E342" s="65" t="n">
        <f aca="false">+'prod refineria'!V344+'prod refineria'!W344+'prod refineria'!X344+'prod refineria'!Y344</f>
        <v>7318</v>
      </c>
      <c r="F342" s="65" t="n">
        <f aca="false">+'prod refineria'!AB344-Hoja1!B342-Hoja1!C342-Hoja1!D342-Hoja1!E342</f>
        <v>1033</v>
      </c>
      <c r="H342" s="65" t="n">
        <f aca="false">+'prod refineria'!C344</f>
        <v>19493.668</v>
      </c>
      <c r="I342" s="65" t="n">
        <f aca="false">+'prod refineria'!D344</f>
        <v>2372.089</v>
      </c>
      <c r="J342" s="65" t="n">
        <f aca="false">+'prod refineria'!E344</f>
        <v>0</v>
      </c>
      <c r="K342" s="65" t="n">
        <f aca="false">+'prod refineria'!F344</f>
        <v>21865.757</v>
      </c>
    </row>
    <row r="343" customFormat="false" ht="13.2" hidden="false" customHeight="false" outlineLevel="0" collapsed="false">
      <c r="A343" s="63" t="n">
        <v>45413</v>
      </c>
      <c r="B343" s="65" t="n">
        <f aca="false">+'prod refineria'!G345+'prod refineria'!H345</f>
        <v>3274</v>
      </c>
      <c r="C343" s="65" t="n">
        <f aca="false">SUM('prod refineria'!I345:N345)</f>
        <v>34838</v>
      </c>
      <c r="D343" s="65" t="n">
        <f aca="false">+'prod refineria'!T345</f>
        <v>66694</v>
      </c>
      <c r="E343" s="65" t="n">
        <f aca="false">+'prod refineria'!V345+'prod refineria'!W345+'prod refineria'!X345+'prod refineria'!Y345</f>
        <v>45840</v>
      </c>
      <c r="F343" s="65" t="n">
        <f aca="false">+'prod refineria'!AB345-Hoja1!B343-Hoja1!C343-Hoja1!D343-Hoja1!E343</f>
        <v>5771</v>
      </c>
      <c r="H343" s="65" t="n">
        <f aca="false">+'prod refineria'!C345</f>
        <v>147379.205</v>
      </c>
      <c r="I343" s="65" t="n">
        <f aca="false">+'prod refineria'!D345</f>
        <v>869.401</v>
      </c>
      <c r="J343" s="65" t="n">
        <f aca="false">+'prod refineria'!E345</f>
        <v>13594.513</v>
      </c>
      <c r="K343" s="65" t="n">
        <f aca="false">+'prod refineria'!F345</f>
        <v>161843.119</v>
      </c>
    </row>
    <row r="344" customFormat="false" ht="13.2" hidden="false" customHeight="false" outlineLevel="0" collapsed="false">
      <c r="A344" s="63" t="n">
        <v>45444</v>
      </c>
      <c r="B344" s="65" t="n">
        <f aca="false">+'prod refineria'!G346+'prod refineria'!H346</f>
        <v>7721</v>
      </c>
      <c r="C344" s="65" t="n">
        <f aca="false">SUM('prod refineria'!I346:N346)</f>
        <v>44945</v>
      </c>
      <c r="D344" s="65" t="n">
        <f aca="false">+'prod refineria'!T346</f>
        <v>75912</v>
      </c>
      <c r="E344" s="65" t="n">
        <f aca="false">+'prod refineria'!V346+'prod refineria'!W346+'prod refineria'!X346+'prod refineria'!Y346</f>
        <v>33712</v>
      </c>
      <c r="F344" s="65" t="n">
        <f aca="false">+'prod refineria'!AB346-Hoja1!B344-Hoja1!C344-Hoja1!D344-Hoja1!E344</f>
        <v>4482</v>
      </c>
      <c r="H344" s="65" t="n">
        <f aca="false">+'prod refineria'!C346</f>
        <v>156188.52</v>
      </c>
      <c r="I344" s="65" t="n">
        <f aca="false">+'prod refineria'!D346</f>
        <v>6573.205</v>
      </c>
      <c r="J344" s="65" t="n">
        <f aca="false">+'prod refineria'!E346</f>
        <v>4596</v>
      </c>
      <c r="K344" s="65" t="n">
        <f aca="false">+'prod refineria'!F346</f>
        <v>167357.725</v>
      </c>
    </row>
    <row r="345" customFormat="false" ht="13.2" hidden="false" customHeight="false" outlineLevel="0" collapsed="false">
      <c r="A345" s="63" t="n">
        <v>45474</v>
      </c>
      <c r="B345" s="65" t="n">
        <f aca="false">+'prod refineria'!G347+'prod refineria'!H347</f>
        <v>16571</v>
      </c>
      <c r="C345" s="65" t="n">
        <f aca="false">SUM('prod refineria'!I347:N347)</f>
        <v>58509</v>
      </c>
      <c r="D345" s="65" t="n">
        <f aca="false">+'prod refineria'!T347</f>
        <v>98230</v>
      </c>
      <c r="E345" s="65" t="n">
        <f aca="false">+'prod refineria'!V347+'prod refineria'!W347+'prod refineria'!X347+'prod refineria'!Y347</f>
        <v>24016</v>
      </c>
      <c r="F345" s="65" t="n">
        <f aca="false">+'prod refineria'!AB347-Hoja1!B345-Hoja1!C345-Hoja1!D345-Hoja1!E345</f>
        <v>10208</v>
      </c>
      <c r="H345" s="65" t="n">
        <f aca="false">+'prod refineria'!C347</f>
        <v>160279.424</v>
      </c>
      <c r="I345" s="65" t="n">
        <f aca="false">+'prod refineria'!D347</f>
        <v>3596.68</v>
      </c>
      <c r="J345" s="65" t="n">
        <f aca="false">+'prod refineria'!E347</f>
        <v>36867</v>
      </c>
      <c r="K345" s="65" t="n">
        <f aca="false">+'prod refineria'!F347</f>
        <v>200743.104</v>
      </c>
    </row>
    <row r="346" customFormat="false" ht="13.2" hidden="false" customHeight="false" outlineLevel="0" collapsed="false">
      <c r="A346" s="63" t="n">
        <v>45505</v>
      </c>
      <c r="B346" s="65" t="n">
        <f aca="false">+'prod refineria'!G348+'prod refineria'!H348</f>
        <v>17459</v>
      </c>
      <c r="C346" s="65" t="n">
        <f aca="false">SUM('prod refineria'!I348:N348)</f>
        <v>59937</v>
      </c>
      <c r="D346" s="65" t="n">
        <f aca="false">+'prod refineria'!T348</f>
        <v>110453</v>
      </c>
      <c r="E346" s="65" t="n">
        <f aca="false">+'prod refineria'!V348+'prod refineria'!W348+'prod refineria'!X348+'prod refineria'!Y348</f>
        <v>26925</v>
      </c>
      <c r="F346" s="65" t="n">
        <f aca="false">+'prod refineria'!AB348-Hoja1!B346-Hoja1!C346-Hoja1!D346-Hoja1!E346</f>
        <v>12136</v>
      </c>
      <c r="H346" s="65" t="n">
        <f aca="false">+'prod refineria'!C348</f>
        <v>197090.136</v>
      </c>
      <c r="I346" s="65" t="n">
        <f aca="false">+'prod refineria'!D348</f>
        <v>4153.083</v>
      </c>
      <c r="J346" s="65" t="n">
        <f aca="false">+'prod refineria'!E348</f>
        <v>20471</v>
      </c>
      <c r="K346" s="65" t="n">
        <f aca="false">+'prod refineria'!F348</f>
        <v>221714.219</v>
      </c>
    </row>
    <row r="347" customFormat="false" ht="13.2" hidden="false" customHeight="false" outlineLevel="0" collapsed="false">
      <c r="A347" s="63" t="n">
        <v>45536</v>
      </c>
      <c r="B347" s="65" t="n">
        <f aca="false">+'prod refineria'!G349+'prod refineria'!H349</f>
        <v>16956</v>
      </c>
      <c r="C347" s="65" t="n">
        <f aca="false">SUM('prod refineria'!I349:N349)</f>
        <v>66618</v>
      </c>
      <c r="D347" s="65" t="n">
        <f aca="false">+'prod refineria'!T349</f>
        <v>109601</v>
      </c>
      <c r="E347" s="65" t="n">
        <f aca="false">+'prod refineria'!V349+'prod refineria'!W349+'prod refineria'!X349+'prod refineria'!Y349</f>
        <v>32810</v>
      </c>
      <c r="F347" s="65" t="n">
        <f aca="false">+'prod refineria'!AB349-Hoja1!B347-Hoja1!C347-Hoja1!D347-Hoja1!E347</f>
        <v>2982</v>
      </c>
      <c r="H347" s="65" t="n">
        <f aca="false">+'prod refineria'!C349</f>
        <v>213862.262</v>
      </c>
      <c r="I347" s="65" t="n">
        <f aca="false">+'prod refineria'!D349</f>
        <v>660.687</v>
      </c>
      <c r="J347" s="65" t="n">
        <f aca="false">+'prod refineria'!E349</f>
        <v>9601</v>
      </c>
      <c r="K347" s="65" t="n">
        <f aca="false">+'prod refineria'!F349</f>
        <v>224123.949</v>
      </c>
    </row>
    <row r="348" customFormat="false" ht="13.2" hidden="false" customHeight="false" outlineLevel="0" collapsed="false">
      <c r="A348" s="63" t="n">
        <v>45566</v>
      </c>
      <c r="B348" s="65" t="n">
        <f aca="false">+'prod refineria'!G350+'prod refineria'!H350</f>
        <v>15257</v>
      </c>
      <c r="C348" s="65" t="n">
        <f aca="false">SUM('prod refineria'!I350:N350)</f>
        <v>60852</v>
      </c>
      <c r="D348" s="65" t="n">
        <f aca="false">+'prod refineria'!T350</f>
        <v>101315</v>
      </c>
      <c r="E348" s="65" t="n">
        <f aca="false">+'prod refineria'!V350+'prod refineria'!W350+'prod refineria'!X350+'prod refineria'!Y350</f>
        <v>30292</v>
      </c>
      <c r="F348" s="65" t="n">
        <f aca="false">+'prod refineria'!AB350-Hoja1!B348-Hoja1!C348-Hoja1!D348-Hoja1!E348</f>
        <v>18641</v>
      </c>
      <c r="H348" s="65" t="n">
        <f aca="false">+'prod refineria'!C350</f>
        <v>218371.467</v>
      </c>
      <c r="I348" s="65" t="n">
        <f aca="false">+'prod refineria'!D350</f>
        <v>1832.675</v>
      </c>
      <c r="J348" s="65" t="n">
        <f aca="false">+'prod refineria'!E350</f>
        <v>2927</v>
      </c>
      <c r="K348" s="65" t="n">
        <f aca="false">+'prod refineria'!F350</f>
        <v>223131.14</v>
      </c>
    </row>
    <row r="349" customFormat="false" ht="13.2" hidden="false" customHeight="false" outlineLevel="0" collapsed="false">
      <c r="A349" s="63" t="n">
        <v>45597</v>
      </c>
      <c r="B349" s="65" t="n">
        <f aca="false">+'prod refineria'!G351+'prod refineria'!H351</f>
        <v>16651</v>
      </c>
      <c r="C349" s="65" t="n">
        <f aca="false">SUM('prod refineria'!I351:N351)</f>
        <v>66270</v>
      </c>
      <c r="D349" s="65" t="n">
        <f aca="false">+'prod refineria'!T351</f>
        <v>121453</v>
      </c>
      <c r="E349" s="65" t="n">
        <f aca="false">+'prod refineria'!V351+'prod refineria'!W351+'prod refineria'!X351+'prod refineria'!Y351</f>
        <v>24990</v>
      </c>
      <c r="F349" s="65" t="n">
        <f aca="false">+'prod refineria'!AB351-Hoja1!B349-Hoja1!C349-Hoja1!D349-Hoja1!E349</f>
        <v>10141</v>
      </c>
      <c r="H349" s="65" t="n">
        <f aca="false">+'prod refineria'!C351</f>
        <v>211868.414</v>
      </c>
      <c r="I349" s="65" t="n">
        <f aca="false">+'prod refineria'!D351</f>
        <v>514.701</v>
      </c>
      <c r="J349" s="65" t="n">
        <f aca="false">+'prod refineria'!E351</f>
        <v>20272</v>
      </c>
      <c r="K349" s="65" t="n">
        <f aca="false">+'prod refineria'!F351</f>
        <v>232655.115</v>
      </c>
    </row>
    <row r="350" customFormat="false" ht="13.2" hidden="false" customHeight="false" outlineLevel="0" collapsed="false">
      <c r="A350" s="63" t="n">
        <v>45627</v>
      </c>
      <c r="B350" s="65" t="n">
        <f aca="false">+'prod refineria'!G352+'prod refineria'!H352</f>
        <v>15787</v>
      </c>
      <c r="C350" s="65" t="n">
        <f aca="false">SUM('prod refineria'!I352:N352)</f>
        <v>75436</v>
      </c>
      <c r="D350" s="65" t="n">
        <f aca="false">+'prod refineria'!T352</f>
        <v>120065</v>
      </c>
      <c r="E350" s="65" t="n">
        <f aca="false">+'prod refineria'!V352+'prod refineria'!W352+'prod refineria'!X352+'prod refineria'!Y352</f>
        <v>20524</v>
      </c>
      <c r="F350" s="65" t="n">
        <f aca="false">+'prod refineria'!AB352-Hoja1!B350-Hoja1!C350-Hoja1!D350-Hoja1!E350</f>
        <v>11632</v>
      </c>
      <c r="H350" s="65" t="n">
        <f aca="false">+'prod refineria'!C352</f>
        <v>219016.753</v>
      </c>
      <c r="I350" s="65" t="n">
        <f aca="false">+'prod refineria'!D352</f>
        <v>5611.487</v>
      </c>
      <c r="J350" s="65" t="n">
        <f aca="false">+'prod refineria'!E352</f>
        <v>12553</v>
      </c>
      <c r="K350" s="65" t="n">
        <f aca="false">+'prod refineria'!F352</f>
        <v>237181.24</v>
      </c>
    </row>
    <row r="351" customFormat="false" ht="13.2" hidden="false" customHeight="false" outlineLevel="0" collapsed="false">
      <c r="A351" s="63" t="n">
        <v>45658</v>
      </c>
      <c r="B351" s="65" t="n">
        <f aca="false">+'prod refineria'!G353+'prod refineria'!H353</f>
        <v>15709</v>
      </c>
      <c r="C351" s="65" t="n">
        <f aca="false">SUM('prod refineria'!I353:N353)</f>
        <v>74623</v>
      </c>
      <c r="D351" s="65" t="n">
        <f aca="false">+'prod refineria'!T353</f>
        <v>110068</v>
      </c>
      <c r="E351" s="65" t="n">
        <f aca="false">+'prod refineria'!V353+'prod refineria'!W353+'prod refineria'!X353+'prod refineria'!Y353</f>
        <v>33791</v>
      </c>
      <c r="F351" s="65" t="n">
        <f aca="false">+'prod refineria'!AB353-Hoja1!B351-Hoja1!C351-Hoja1!D351-Hoja1!E351</f>
        <v>14713</v>
      </c>
      <c r="H351" s="65" t="n">
        <f aca="false">+'prod refineria'!C353</f>
        <v>236458.622</v>
      </c>
      <c r="I351" s="65" t="n">
        <f aca="false">+'prod refineria'!D353</f>
        <v>3382.697</v>
      </c>
      <c r="J351" s="65" t="n">
        <f aca="false">+'prod refineria'!E353</f>
        <v>3311</v>
      </c>
      <c r="K351" s="65" t="n">
        <f aca="false">+'prod refineria'!F353</f>
        <v>243152.319</v>
      </c>
    </row>
    <row r="352" customFormat="false" ht="13.2" hidden="false" customHeight="false" outlineLevel="0" collapsed="false">
      <c r="A352" s="63" t="n">
        <v>45689</v>
      </c>
      <c r="B352" s="65" t="n">
        <f aca="false">+'prod refineria'!G354+'prod refineria'!H354</f>
        <v>12147</v>
      </c>
      <c r="C352" s="65" t="n">
        <f aca="false">SUM('prod refineria'!I354:N354)</f>
        <v>59007</v>
      </c>
      <c r="D352" s="65" t="n">
        <f aca="false">+'prod refineria'!T354</f>
        <v>92492</v>
      </c>
      <c r="E352" s="65" t="n">
        <f aca="false">+'prod refineria'!V354+'prod refineria'!W354+'prod refineria'!X354+'prod refineria'!Y354</f>
        <v>38304</v>
      </c>
      <c r="F352" s="65" t="n">
        <f aca="false">+'prod refineria'!AB354-Hoja1!B352-Hoja1!C352-Hoja1!D352-Hoja1!E352</f>
        <v>10596</v>
      </c>
      <c r="H352" s="65" t="n">
        <f aca="false">+'prod refineria'!C354</f>
        <v>206054.484</v>
      </c>
      <c r="I352" s="65" t="n">
        <f aca="false">+'prod refineria'!D354</f>
        <v>2423.185</v>
      </c>
      <c r="J352" s="65" t="n">
        <f aca="false">+'prod refineria'!E354</f>
        <v>0</v>
      </c>
      <c r="K352" s="65" t="n">
        <f aca="false">+'prod refineria'!F354</f>
        <v>208477.669</v>
      </c>
    </row>
    <row r="353" customFormat="false" ht="13.2" hidden="false" customHeight="false" outlineLevel="0" collapsed="false">
      <c r="A353" s="63" t="n">
        <v>45717</v>
      </c>
      <c r="B353" s="65" t="n">
        <f aca="false">+'prod refineria'!G355+'prod refineria'!H355</f>
        <v>15611</v>
      </c>
      <c r="C353" s="65" t="n">
        <f aca="false">SUM('prod refineria'!I355:N355)</f>
        <v>78816</v>
      </c>
      <c r="D353" s="65" t="n">
        <f aca="false">+'prod refineria'!T355</f>
        <v>116498</v>
      </c>
      <c r="E353" s="65" t="n">
        <f aca="false">+'prod refineria'!V355+'prod refineria'!W355+'prod refineria'!X355+'prod refineria'!Y355</f>
        <v>25956</v>
      </c>
      <c r="F353" s="65" t="n">
        <f aca="false">+'prod refineria'!AB355-Hoja1!B353-Hoja1!C353-Hoja1!D353-Hoja1!E353</f>
        <v>16215</v>
      </c>
      <c r="H353" s="65" t="n">
        <f aca="false">+'prod refineria'!C355</f>
        <v>243269.283</v>
      </c>
      <c r="I353" s="65" t="n">
        <f aca="false">+'prod refineria'!D355</f>
        <v>1481.037</v>
      </c>
      <c r="J353" s="65" t="n">
        <f aca="false">+'prod refineria'!E355</f>
        <v>4540</v>
      </c>
      <c r="K353" s="65" t="n">
        <f aca="false">+'prod refineria'!F355</f>
        <v>249290.32</v>
      </c>
    </row>
    <row r="354" customFormat="false" ht="13.2" hidden="false" customHeight="false" outlineLevel="0" collapsed="false">
      <c r="A354" s="63" t="n">
        <v>45748</v>
      </c>
      <c r="B354" s="65" t="n">
        <f aca="false">+'prod refineria'!G356+'prod refineria'!H356</f>
        <v>16505</v>
      </c>
      <c r="C354" s="65" t="n">
        <f aca="false">SUM('prod refineria'!I356:N356)</f>
        <v>73056</v>
      </c>
      <c r="D354" s="65" t="n">
        <f aca="false">+'prod refineria'!T356</f>
        <v>111685</v>
      </c>
      <c r="E354" s="65" t="n">
        <f aca="false">+'prod refineria'!V356+'prod refineria'!W356+'prod refineria'!X356+'prod refineria'!Y356</f>
        <v>28727</v>
      </c>
      <c r="F354" s="65" t="n">
        <f aca="false">+'prod refineria'!AB356-Hoja1!B354-Hoja1!C354-Hoja1!D354-Hoja1!E354</f>
        <v>12077</v>
      </c>
      <c r="H354" s="65" t="n">
        <f aca="false">+'prod refineria'!C356</f>
        <v>233745.887</v>
      </c>
      <c r="I354" s="65" t="n">
        <f aca="false">+'prod refineria'!D356</f>
        <v>2144.251</v>
      </c>
      <c r="J354" s="65" t="n">
        <f aca="false">+'prod refineria'!E356</f>
        <v>354</v>
      </c>
      <c r="K354" s="65" t="n">
        <f aca="false">+'prod refineria'!F356</f>
        <v>236244.138</v>
      </c>
    </row>
    <row r="355" customFormat="false" ht="13.2" hidden="false" customHeight="false" outlineLevel="0" collapsed="false">
      <c r="A355" s="63" t="n">
        <v>45778</v>
      </c>
      <c r="B355" s="65" t="n">
        <f aca="false">+'prod refineria'!G357+'prod refineria'!H357</f>
        <v>18771</v>
      </c>
      <c r="C355" s="65" t="n">
        <f aca="false">SUM('prod refineria'!I357:N357)</f>
        <v>79259</v>
      </c>
      <c r="D355" s="65" t="n">
        <f aca="false">+'prod refineria'!T357</f>
        <v>121125</v>
      </c>
      <c r="E355" s="65" t="n">
        <f aca="false">+'prod refineria'!V357+'prod refineria'!W357+'prod refineria'!X357+'prod refineria'!Y357</f>
        <v>22465</v>
      </c>
      <c r="F355" s="65" t="n">
        <f aca="false">+'prod refineria'!AB357-Hoja1!B355-Hoja1!C355-Hoja1!D355-Hoja1!E355</f>
        <v>11918</v>
      </c>
      <c r="H355" s="65" t="n">
        <f aca="false">+'prod refineria'!C357</f>
        <v>242179.749</v>
      </c>
      <c r="I355" s="65" t="n">
        <f aca="false">+'prod refineria'!D357</f>
        <v>1186.2</v>
      </c>
      <c r="J355" s="65" t="n">
        <f aca="false">+'prod refineria'!E357</f>
        <v>2345</v>
      </c>
      <c r="K355" s="65" t="n">
        <f aca="false">+'prod refineria'!F357</f>
        <v>245710.949</v>
      </c>
    </row>
    <row r="356" customFormat="false" ht="13.2" hidden="false" customHeight="false" outlineLevel="0" collapsed="false">
      <c r="A356" s="63" t="n">
        <v>45809</v>
      </c>
      <c r="B356" s="65" t="n">
        <f aca="false">+'prod refineria'!G358+'prod refineria'!H358</f>
        <v>20058</v>
      </c>
      <c r="C356" s="65" t="n">
        <f aca="false">SUM('prod refineria'!I358:N358)</f>
        <v>73168</v>
      </c>
      <c r="D356" s="65" t="n">
        <f aca="false">+'prod refineria'!T358</f>
        <v>95016</v>
      </c>
      <c r="E356" s="65" t="n">
        <f aca="false">+'prod refineria'!V358+'prod refineria'!W358+'prod refineria'!X358+'prod refineria'!Y358</f>
        <v>16840</v>
      </c>
      <c r="F356" s="65" t="n">
        <f aca="false">+'prod refineria'!AB358-Hoja1!B356-Hoja1!C356-Hoja1!D356-Hoja1!E356</f>
        <v>10289</v>
      </c>
      <c r="H356" s="65" t="n">
        <f aca="false">+'prod refineria'!C358</f>
        <v>205785.304</v>
      </c>
      <c r="I356" s="65" t="n">
        <f aca="false">+'prod refineria'!D358</f>
        <v>1051.386</v>
      </c>
      <c r="J356" s="65" t="n">
        <f aca="false">+'prod refineria'!E358</f>
        <v>1946</v>
      </c>
      <c r="K356" s="65" t="n">
        <f aca="false">+'prod refineria'!F358</f>
        <v>208782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4:23:01Z</dcterms:created>
  <dc:creator>Pc User</dc:creator>
  <dc:description/>
  <dc:language>en-US</dc:language>
  <cp:lastModifiedBy>Leonardo Perco</cp:lastModifiedBy>
  <cp:lastPrinted>2001-10-05T14:42:56Z</cp:lastPrinted>
  <dcterms:modified xsi:type="dcterms:W3CDTF">2025-08-04T12:54:53Z</dcterms:modified>
  <cp:revision>0</cp:revision>
  <dc:subject/>
  <dc:title/>
</cp:coreProperties>
</file>