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vta gas oil por depto" sheetId="2" state="visible" r:id="rId3"/>
    <sheet name="gráfico" sheetId="3" state="visible" r:id="rId4"/>
    <sheet name="Hoja2" sheetId="4" state="hidden" r:id="rId5"/>
  </sheets>
  <definedNames>
    <definedName function="false" hidden="false" localSheetId="1" name="Excel_BuiltIn__FilterDatabase" vbProcedure="false">'vta gas oil por depto'!$A$3:$A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SERIE:</t>
  </si>
  <si>
    <t xml:space="preserve">venta de gas oil (total)* en estaciones de servicio por departamento</t>
  </si>
  <si>
    <t xml:space="preserve">LINKS: 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A partir de junio de 2008, se incluyen las ventas de gas oil especial.</t>
  </si>
  <si>
    <t xml:space="preserve">2) A partir de marzo de 2010, las ventas de gas oil en estaciones de servicio contienen biodiesel.</t>
  </si>
  <si>
    <t xml:space="preserve">3) Gas Oil (total)* :    A partir de junio de 2008, corresponde a gas oil común y gas oil 50-S.</t>
  </si>
  <si>
    <t xml:space="preserve">   A partir de marzo de 2014, corresponde a gas oil 50-S y gas oil 10-S.</t>
  </si>
  <si>
    <r>
      <rPr>
        <b val="true"/>
        <sz val="12"/>
        <color rgb="FF333399"/>
        <rFont val="Verdana"/>
        <family val="2"/>
      </rPr>
      <t xml:space="preserve">VENTA DE GAS OIL EN ESTACIONES DE SERVICIO POR DEPARTAMENT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       </t>
    </r>
  </si>
  <si>
    <t xml:space="preserve">año</t>
  </si>
  <si>
    <t xml:space="preserve">mes</t>
  </si>
  <si>
    <t xml:space="preserve">Artigas</t>
  </si>
  <si>
    <t xml:space="preserve">Canelones
balneario</t>
  </si>
  <si>
    <t xml:space="preserve">Canelones
resto</t>
  </si>
  <si>
    <t xml:space="preserve">Cerro Largo</t>
  </si>
  <si>
    <t xml:space="preserve">Colonia</t>
  </si>
  <si>
    <t xml:space="preserve">Durazno</t>
  </si>
  <si>
    <t xml:space="preserve">Flores</t>
  </si>
  <si>
    <t xml:space="preserve">Florida</t>
  </si>
  <si>
    <t xml:space="preserve">Lavalleja</t>
  </si>
  <si>
    <t xml:space="preserve">Maldonado</t>
  </si>
  <si>
    <t xml:space="preserve">Montevideo</t>
  </si>
  <si>
    <t xml:space="preserve">Paysandú</t>
  </si>
  <si>
    <t xml:space="preserve">Río Negro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TOTAL</t>
  </si>
  <si>
    <t xml:space="preserve">Canelones</t>
  </si>
  <si>
    <t xml:space="preserve">Artigas+Rivera+C.Largo+Tacuarembó</t>
  </si>
  <si>
    <t xml:space="preserve">Salto+Paysandú+R.Negro+Soriano+Colonia+S.José</t>
  </si>
  <si>
    <t xml:space="preserve">Lavalleja+Flores+Florida+Durazno+Treinta y 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vertAlign val="superscript"/>
      <sz val="16"/>
      <color rgb="FF000000"/>
      <name val="Verdana"/>
      <family val="2"/>
    </font>
    <font>
      <sz val="7.3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 2" xfId="22"/>
    <cellStyle name="Normal_tarifas electricidad cuentas tipo" xfId="23"/>
    <cellStyle name="Normal_venta mensual derivados al mercado interno 1981-199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VENTA DE GAS OIL EN ESTACIONES DE SERVICIO</a:t>
            </a:r>
          </a:p>
        </c:rich>
      </c:tx>
      <c:layout>
        <c:manualLayout>
          <c:xMode val="edge"/>
          <c:yMode val="edge"/>
          <c:x val="0.247684780709418"/>
          <c:y val="0.0234347916522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00603203217084"/>
          <c:w val="0.927966101694915"/>
          <c:h val="0.762601400540803"/>
        </c:manualLayout>
      </c:layout>
      <c:lineChart>
        <c:grouping val="standard"/>
        <c:varyColors val="0"/>
        <c:ser>
          <c:idx val="0"/>
          <c:order val="0"/>
          <c:tx>
            <c:strRef>
              <c:f>Hoja2!$B$1</c:f>
              <c:strCache>
                <c:ptCount val="1"/>
                <c:pt idx="0">
                  <c:v>Montevide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B$2:$B$259</c:f>
              <c:numCache>
                <c:formatCode>General</c:formatCode>
                <c:ptCount val="258"/>
                <c:pt idx="0">
                  <c:v>16672.891</c:v>
                </c:pt>
                <c:pt idx="1">
                  <c:v>16241.414</c:v>
                </c:pt>
                <c:pt idx="2">
                  <c:v>18654.49</c:v>
                </c:pt>
                <c:pt idx="3">
                  <c:v>18008.252</c:v>
                </c:pt>
                <c:pt idx="4">
                  <c:v>19774.533</c:v>
                </c:pt>
                <c:pt idx="5">
                  <c:v>19064.397</c:v>
                </c:pt>
                <c:pt idx="6">
                  <c:v>18725.584</c:v>
                </c:pt>
                <c:pt idx="7">
                  <c:v>18547.326</c:v>
                </c:pt>
                <c:pt idx="8">
                  <c:v>18768.452</c:v>
                </c:pt>
                <c:pt idx="9">
                  <c:v>19099.543</c:v>
                </c:pt>
                <c:pt idx="10">
                  <c:v>18745.073</c:v>
                </c:pt>
                <c:pt idx="11">
                  <c:v>20651.671</c:v>
                </c:pt>
                <c:pt idx="12">
                  <c:v>17344.224</c:v>
                </c:pt>
                <c:pt idx="13">
                  <c:v>17344.818</c:v>
                </c:pt>
                <c:pt idx="14">
                  <c:v>20464.178</c:v>
                </c:pt>
                <c:pt idx="15">
                  <c:v>17707.365</c:v>
                </c:pt>
                <c:pt idx="16">
                  <c:v>19704.359</c:v>
                </c:pt>
                <c:pt idx="17">
                  <c:v>19340.985</c:v>
                </c:pt>
                <c:pt idx="18">
                  <c:v>19726.044</c:v>
                </c:pt>
                <c:pt idx="19">
                  <c:v>20485.407</c:v>
                </c:pt>
                <c:pt idx="20">
                  <c:v>20846.815</c:v>
                </c:pt>
                <c:pt idx="21">
                  <c:v>19157.952</c:v>
                </c:pt>
                <c:pt idx="22">
                  <c:v>19761.097</c:v>
                </c:pt>
                <c:pt idx="23">
                  <c:v>21607.888</c:v>
                </c:pt>
                <c:pt idx="24">
                  <c:v>17806.286</c:v>
                </c:pt>
                <c:pt idx="25">
                  <c:v>17751.224</c:v>
                </c:pt>
                <c:pt idx="26">
                  <c:v>21337.95</c:v>
                </c:pt>
                <c:pt idx="27">
                  <c:v>18154.288</c:v>
                </c:pt>
                <c:pt idx="28">
                  <c:v>20340.512</c:v>
                </c:pt>
                <c:pt idx="29">
                  <c:v>20544.284</c:v>
                </c:pt>
                <c:pt idx="30">
                  <c:v>20008.207</c:v>
                </c:pt>
                <c:pt idx="31">
                  <c:v>19836.672</c:v>
                </c:pt>
                <c:pt idx="32">
                  <c:v>20161.792</c:v>
                </c:pt>
                <c:pt idx="33">
                  <c:v>20280.694</c:v>
                </c:pt>
                <c:pt idx="34">
                  <c:v>20015.378</c:v>
                </c:pt>
                <c:pt idx="35">
                  <c:v>20883.332</c:v>
                </c:pt>
                <c:pt idx="36">
                  <c:v>18014.979</c:v>
                </c:pt>
                <c:pt idx="37">
                  <c:v>19643.957</c:v>
                </c:pt>
                <c:pt idx="38">
                  <c:v>19931.372</c:v>
                </c:pt>
                <c:pt idx="39">
                  <c:v>18531.434</c:v>
                </c:pt>
                <c:pt idx="40">
                  <c:v>21183.27</c:v>
                </c:pt>
                <c:pt idx="41">
                  <c:v>21805.088</c:v>
                </c:pt>
                <c:pt idx="42">
                  <c:v>22238.474</c:v>
                </c:pt>
                <c:pt idx="43">
                  <c:v>21602.599</c:v>
                </c:pt>
                <c:pt idx="44">
                  <c:v>19155.618</c:v>
                </c:pt>
                <c:pt idx="45">
                  <c:v>21376.99</c:v>
                </c:pt>
                <c:pt idx="46">
                  <c:v>21135.357</c:v>
                </c:pt>
                <c:pt idx="47">
                  <c:v>20391.359</c:v>
                </c:pt>
                <c:pt idx="48">
                  <c:v>18963.474</c:v>
                </c:pt>
                <c:pt idx="49">
                  <c:v>19341.054</c:v>
                </c:pt>
                <c:pt idx="50">
                  <c:v>19318.223</c:v>
                </c:pt>
                <c:pt idx="51">
                  <c:v>20997.912</c:v>
                </c:pt>
                <c:pt idx="52">
                  <c:v>20449.888</c:v>
                </c:pt>
                <c:pt idx="53">
                  <c:v>20107.533</c:v>
                </c:pt>
                <c:pt idx="54">
                  <c:v>20607.131</c:v>
                </c:pt>
                <c:pt idx="55">
                  <c:v>19383.251</c:v>
                </c:pt>
                <c:pt idx="56">
                  <c:v>20410.374</c:v>
                </c:pt>
                <c:pt idx="57">
                  <c:v>21016.074</c:v>
                </c:pt>
                <c:pt idx="58">
                  <c:v>19522.831</c:v>
                </c:pt>
                <c:pt idx="59">
                  <c:v>21657.917</c:v>
                </c:pt>
                <c:pt idx="60">
                  <c:v>17529.53</c:v>
                </c:pt>
                <c:pt idx="61">
                  <c:v>18073.087</c:v>
                </c:pt>
                <c:pt idx="62">
                  <c:v>20270.541</c:v>
                </c:pt>
                <c:pt idx="63">
                  <c:v>19975.489</c:v>
                </c:pt>
                <c:pt idx="64">
                  <c:v>19096.86</c:v>
                </c:pt>
                <c:pt idx="65">
                  <c:v>21226.342</c:v>
                </c:pt>
                <c:pt idx="66">
                  <c:v>21786.278</c:v>
                </c:pt>
                <c:pt idx="67">
                  <c:v>19473.022</c:v>
                </c:pt>
                <c:pt idx="68">
                  <c:v>20568.948</c:v>
                </c:pt>
                <c:pt idx="69">
                  <c:v>21900.079</c:v>
                </c:pt>
                <c:pt idx="70">
                  <c:v>18993.442</c:v>
                </c:pt>
                <c:pt idx="71">
                  <c:v>22404.939</c:v>
                </c:pt>
                <c:pt idx="72">
                  <c:v>17719.508</c:v>
                </c:pt>
                <c:pt idx="73">
                  <c:v>18000.522</c:v>
                </c:pt>
                <c:pt idx="74">
                  <c:v>21962.539</c:v>
                </c:pt>
                <c:pt idx="75">
                  <c:v>19535.1</c:v>
                </c:pt>
                <c:pt idx="76">
                  <c:v>19695.592</c:v>
                </c:pt>
                <c:pt idx="77">
                  <c:v>20445.367</c:v>
                </c:pt>
                <c:pt idx="78">
                  <c:v>20633.657</c:v>
                </c:pt>
                <c:pt idx="79">
                  <c:v>20607.111</c:v>
                </c:pt>
                <c:pt idx="80">
                  <c:v>20170.258</c:v>
                </c:pt>
                <c:pt idx="81">
                  <c:v>20336.45</c:v>
                </c:pt>
                <c:pt idx="82">
                  <c:v>20241.77</c:v>
                </c:pt>
                <c:pt idx="83">
                  <c:v>22475.464</c:v>
                </c:pt>
                <c:pt idx="84">
                  <c:v>17150.035</c:v>
                </c:pt>
                <c:pt idx="85">
                  <c:v>18700.351</c:v>
                </c:pt>
                <c:pt idx="86">
                  <c:v>20051.105</c:v>
                </c:pt>
                <c:pt idx="87">
                  <c:v>19099.351</c:v>
                </c:pt>
                <c:pt idx="88">
                  <c:v>20354.88</c:v>
                </c:pt>
                <c:pt idx="89">
                  <c:v>20132.119</c:v>
                </c:pt>
                <c:pt idx="90">
                  <c:v>19200.723</c:v>
                </c:pt>
                <c:pt idx="91">
                  <c:v>20769.803</c:v>
                </c:pt>
                <c:pt idx="92">
                  <c:v>20812.794</c:v>
                </c:pt>
                <c:pt idx="93">
                  <c:v>19690.612</c:v>
                </c:pt>
                <c:pt idx="94">
                  <c:v>20502.119</c:v>
                </c:pt>
                <c:pt idx="95">
                  <c:v>20948.419</c:v>
                </c:pt>
                <c:pt idx="96">
                  <c:v>18401.07</c:v>
                </c:pt>
                <c:pt idx="97">
                  <c:v>19120.083</c:v>
                </c:pt>
                <c:pt idx="98">
                  <c:v>19948.004</c:v>
                </c:pt>
                <c:pt idx="99">
                  <c:v>18205.189</c:v>
                </c:pt>
                <c:pt idx="100">
                  <c:v>19720.328</c:v>
                </c:pt>
                <c:pt idx="101">
                  <c:v>19181.835</c:v>
                </c:pt>
                <c:pt idx="102">
                  <c:v>19728.341</c:v>
                </c:pt>
                <c:pt idx="103">
                  <c:v>19072.274</c:v>
                </c:pt>
                <c:pt idx="104">
                  <c:v>19361.873</c:v>
                </c:pt>
                <c:pt idx="105">
                  <c:v>19862.832</c:v>
                </c:pt>
                <c:pt idx="106">
                  <c:v>20034.987</c:v>
                </c:pt>
                <c:pt idx="107">
                  <c:v>18668.148</c:v>
                </c:pt>
                <c:pt idx="108">
                  <c:v>17559.727</c:v>
                </c:pt>
                <c:pt idx="109">
                  <c:v>16718.282</c:v>
                </c:pt>
                <c:pt idx="110">
                  <c:v>17815.984</c:v>
                </c:pt>
                <c:pt idx="111">
                  <c:v>19254.967</c:v>
                </c:pt>
                <c:pt idx="112">
                  <c:v>19472.636</c:v>
                </c:pt>
                <c:pt idx="113">
                  <c:v>18058.576</c:v>
                </c:pt>
                <c:pt idx="114">
                  <c:v>19255.492</c:v>
                </c:pt>
                <c:pt idx="115">
                  <c:v>20213.617</c:v>
                </c:pt>
                <c:pt idx="116">
                  <c:v>16852.155</c:v>
                </c:pt>
                <c:pt idx="117">
                  <c:v>20493.718</c:v>
                </c:pt>
                <c:pt idx="118">
                  <c:v>18289.55</c:v>
                </c:pt>
                <c:pt idx="119">
                  <c:v>19414.922</c:v>
                </c:pt>
                <c:pt idx="120">
                  <c:v>16581.461</c:v>
                </c:pt>
                <c:pt idx="121">
                  <c:v>16056.764</c:v>
                </c:pt>
                <c:pt idx="122">
                  <c:v>17297.07</c:v>
                </c:pt>
                <c:pt idx="123">
                  <c:v>18189.861</c:v>
                </c:pt>
                <c:pt idx="124">
                  <c:v>18782.166</c:v>
                </c:pt>
                <c:pt idx="125">
                  <c:v>18347.662</c:v>
                </c:pt>
                <c:pt idx="126">
                  <c:v>18605.172</c:v>
                </c:pt>
                <c:pt idx="127">
                  <c:v>17795.318</c:v>
                </c:pt>
                <c:pt idx="128">
                  <c:v>19338.629</c:v>
                </c:pt>
                <c:pt idx="129">
                  <c:v>19077.056</c:v>
                </c:pt>
                <c:pt idx="130">
                  <c:v>17446.355</c:v>
                </c:pt>
                <c:pt idx="131">
                  <c:v>18733.632</c:v>
                </c:pt>
                <c:pt idx="132">
                  <c:v>16132.941</c:v>
                </c:pt>
                <c:pt idx="133">
                  <c:v>16055.621</c:v>
                </c:pt>
                <c:pt idx="134">
                  <c:v>18501.594</c:v>
                </c:pt>
                <c:pt idx="135">
                  <c:v>17390.938</c:v>
                </c:pt>
                <c:pt idx="136">
                  <c:v>16589.94</c:v>
                </c:pt>
                <c:pt idx="137">
                  <c:v>18283.911</c:v>
                </c:pt>
                <c:pt idx="138">
                  <c:v>17661.539</c:v>
                </c:pt>
                <c:pt idx="139">
                  <c:v>15068.647</c:v>
                </c:pt>
                <c:pt idx="140">
                  <c:v>16987.949</c:v>
                </c:pt>
                <c:pt idx="141">
                  <c:v>17888.739</c:v>
                </c:pt>
                <c:pt idx="142">
                  <c:v>15953.532</c:v>
                </c:pt>
                <c:pt idx="143">
                  <c:v>17584.109</c:v>
                </c:pt>
                <c:pt idx="144">
                  <c:v>14224.554</c:v>
                </c:pt>
                <c:pt idx="145">
                  <c:v>15373.239</c:v>
                </c:pt>
                <c:pt idx="146">
                  <c:v>15988.461</c:v>
                </c:pt>
                <c:pt idx="147">
                  <c:v>15407.787</c:v>
                </c:pt>
                <c:pt idx="148">
                  <c:v>17341.525</c:v>
                </c:pt>
                <c:pt idx="149">
                  <c:v>17112.243</c:v>
                </c:pt>
                <c:pt idx="150">
                  <c:v>15431.452</c:v>
                </c:pt>
                <c:pt idx="151">
                  <c:v>17680.385</c:v>
                </c:pt>
                <c:pt idx="152">
                  <c:v>16823.887</c:v>
                </c:pt>
                <c:pt idx="153">
                  <c:v>16280.264</c:v>
                </c:pt>
                <c:pt idx="154">
                  <c:v>17204.603</c:v>
                </c:pt>
                <c:pt idx="155">
                  <c:v>18325.381</c:v>
                </c:pt>
                <c:pt idx="156">
                  <c:v>13913.002</c:v>
                </c:pt>
                <c:pt idx="157">
                  <c:v>14769.629</c:v>
                </c:pt>
                <c:pt idx="158">
                  <c:v>18009.6</c:v>
                </c:pt>
                <c:pt idx="159">
                  <c:v>14370.424</c:v>
                </c:pt>
                <c:pt idx="160">
                  <c:v>17265.736</c:v>
                </c:pt>
                <c:pt idx="161">
                  <c:v>17126.007</c:v>
                </c:pt>
                <c:pt idx="162">
                  <c:v>15304.589</c:v>
                </c:pt>
                <c:pt idx="163">
                  <c:v>16621.197</c:v>
                </c:pt>
                <c:pt idx="164">
                  <c:v>16264.783</c:v>
                </c:pt>
                <c:pt idx="165">
                  <c:v>17199.638</c:v>
                </c:pt>
                <c:pt idx="166">
                  <c:v>17191.81</c:v>
                </c:pt>
                <c:pt idx="167">
                  <c:v>18231.57</c:v>
                </c:pt>
                <c:pt idx="168">
                  <c:v>14610.04</c:v>
                </c:pt>
                <c:pt idx="169">
                  <c:v>14392.223</c:v>
                </c:pt>
                <c:pt idx="170">
                  <c:v>16196.711</c:v>
                </c:pt>
                <c:pt idx="171">
                  <c:v>15088.17</c:v>
                </c:pt>
                <c:pt idx="172">
                  <c:v>17414.246</c:v>
                </c:pt>
                <c:pt idx="173">
                  <c:v>16200.589</c:v>
                </c:pt>
                <c:pt idx="174">
                  <c:v>15357.098</c:v>
                </c:pt>
                <c:pt idx="175">
                  <c:v>17562.652</c:v>
                </c:pt>
                <c:pt idx="176">
                  <c:v>15657.324</c:v>
                </c:pt>
                <c:pt idx="177">
                  <c:v>18047.393</c:v>
                </c:pt>
                <c:pt idx="178">
                  <c:v>17293.935</c:v>
                </c:pt>
                <c:pt idx="179">
                  <c:v>16158.572</c:v>
                </c:pt>
                <c:pt idx="180">
                  <c:v>15056.647</c:v>
                </c:pt>
                <c:pt idx="181">
                  <c:v>15159.23</c:v>
                </c:pt>
                <c:pt idx="182">
                  <c:v>15682.409</c:v>
                </c:pt>
                <c:pt idx="183">
                  <c:v>16056.853</c:v>
                </c:pt>
                <c:pt idx="184">
                  <c:v>17134.184</c:v>
                </c:pt>
                <c:pt idx="185">
                  <c:v>14823.45</c:v>
                </c:pt>
                <c:pt idx="186">
                  <c:v>16782.856</c:v>
                </c:pt>
                <c:pt idx="187">
                  <c:v>17351.805</c:v>
                </c:pt>
                <c:pt idx="188">
                  <c:v>16175.833</c:v>
                </c:pt>
                <c:pt idx="189">
                  <c:v>17137.658</c:v>
                </c:pt>
                <c:pt idx="190">
                  <c:v>17371.94</c:v>
                </c:pt>
                <c:pt idx="191">
                  <c:v>16927.338</c:v>
                </c:pt>
                <c:pt idx="192">
                  <c:v>15348.609</c:v>
                </c:pt>
                <c:pt idx="193">
                  <c:v>15219.367</c:v>
                </c:pt>
                <c:pt idx="194">
                  <c:v>13731.32</c:v>
                </c:pt>
                <c:pt idx="195">
                  <c:v>10978.05</c:v>
                </c:pt>
                <c:pt idx="196">
                  <c:v>12857.733</c:v>
                </c:pt>
                <c:pt idx="197">
                  <c:v>14415.872</c:v>
                </c:pt>
                <c:pt idx="198">
                  <c:v>15937.254</c:v>
                </c:pt>
                <c:pt idx="199">
                  <c:v>15092.895</c:v>
                </c:pt>
                <c:pt idx="200">
                  <c:v>15861.535</c:v>
                </c:pt>
                <c:pt idx="201">
                  <c:v>16664.625</c:v>
                </c:pt>
                <c:pt idx="202">
                  <c:v>15818.554</c:v>
                </c:pt>
                <c:pt idx="203">
                  <c:v>16255.331</c:v>
                </c:pt>
                <c:pt idx="204">
                  <c:v>13240.825</c:v>
                </c:pt>
                <c:pt idx="205">
                  <c:v>13563.695</c:v>
                </c:pt>
                <c:pt idx="206">
                  <c:v>17057.809</c:v>
                </c:pt>
                <c:pt idx="207">
                  <c:v>14277.014</c:v>
                </c:pt>
                <c:pt idx="208">
                  <c:v>16032.083</c:v>
                </c:pt>
                <c:pt idx="209">
                  <c:v>15977.694</c:v>
                </c:pt>
                <c:pt idx="210">
                  <c:v>17500.889</c:v>
                </c:pt>
                <c:pt idx="211">
                  <c:v>15621.414</c:v>
                </c:pt>
                <c:pt idx="212">
                  <c:v>17501.872</c:v>
                </c:pt>
                <c:pt idx="213">
                  <c:v>17521.506</c:v>
                </c:pt>
                <c:pt idx="214">
                  <c:v>17451.008</c:v>
                </c:pt>
                <c:pt idx="215">
                  <c:v>17885.502</c:v>
                </c:pt>
                <c:pt idx="216">
                  <c:v>14275.669</c:v>
                </c:pt>
                <c:pt idx="217">
                  <c:v>14901.19</c:v>
                </c:pt>
                <c:pt idx="218">
                  <c:v>19398.865</c:v>
                </c:pt>
                <c:pt idx="219">
                  <c:v>15386.563</c:v>
                </c:pt>
                <c:pt idx="220">
                  <c:v>17577.79</c:v>
                </c:pt>
                <c:pt idx="221">
                  <c:v>19107.93</c:v>
                </c:pt>
                <c:pt idx="222">
                  <c:v>15010.509</c:v>
                </c:pt>
                <c:pt idx="223">
                  <c:v>17319.963</c:v>
                </c:pt>
                <c:pt idx="224">
                  <c:v>17805.456</c:v>
                </c:pt>
                <c:pt idx="225">
                  <c:v>17137.692</c:v>
                </c:pt>
                <c:pt idx="226">
                  <c:v>17038.347</c:v>
                </c:pt>
                <c:pt idx="227">
                  <c:v>16421.914</c:v>
                </c:pt>
                <c:pt idx="228">
                  <c:v>15751.772</c:v>
                </c:pt>
                <c:pt idx="229">
                  <c:v>15473.311</c:v>
                </c:pt>
                <c:pt idx="230">
                  <c:v>17339.284</c:v>
                </c:pt>
                <c:pt idx="231">
                  <c:v>14910.274</c:v>
                </c:pt>
                <c:pt idx="232">
                  <c:v>16660.509</c:v>
                </c:pt>
                <c:pt idx="233">
                  <c:v>17764.1</c:v>
                </c:pt>
                <c:pt idx="234">
                  <c:v>16748.763</c:v>
                </c:pt>
                <c:pt idx="235">
                  <c:v>17617.338</c:v>
                </c:pt>
                <c:pt idx="236">
                  <c:v>16904.728</c:v>
                </c:pt>
                <c:pt idx="237">
                  <c:v>16922.644</c:v>
                </c:pt>
                <c:pt idx="238">
                  <c:v>16767.21</c:v>
                </c:pt>
                <c:pt idx="239">
                  <c:v>17124.762</c:v>
                </c:pt>
                <c:pt idx="240">
                  <c:v>15753.435</c:v>
                </c:pt>
                <c:pt idx="241">
                  <c:v>16857.34</c:v>
                </c:pt>
                <c:pt idx="242">
                  <c:v>15125.155</c:v>
                </c:pt>
                <c:pt idx="243">
                  <c:v>17361.884</c:v>
                </c:pt>
                <c:pt idx="244">
                  <c:v>16854.578</c:v>
                </c:pt>
                <c:pt idx="245">
                  <c:v>16048.599</c:v>
                </c:pt>
                <c:pt idx="246">
                  <c:v>18844.336</c:v>
                </c:pt>
                <c:pt idx="247">
                  <c:v>16756.807</c:v>
                </c:pt>
                <c:pt idx="248">
                  <c:v>16191.113</c:v>
                </c:pt>
                <c:pt idx="249">
                  <c:v>18421.408</c:v>
                </c:pt>
                <c:pt idx="250">
                  <c:v>17799.627</c:v>
                </c:pt>
                <c:pt idx="251">
                  <c:v>17022.708</c:v>
                </c:pt>
                <c:pt idx="252">
                  <c:v>16361.389</c:v>
                </c:pt>
                <c:pt idx="253">
                  <c:v>14884.346</c:v>
                </c:pt>
                <c:pt idx="254">
                  <c:v>15910.086</c:v>
                </c:pt>
                <c:pt idx="255">
                  <c:v>15945.927</c:v>
                </c:pt>
                <c:pt idx="256">
                  <c:v>16541.92</c:v>
                </c:pt>
                <c:pt idx="257">
                  <c:v>17745.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2!$C$1</c:f>
              <c:strCache>
                <c:ptCount val="1"/>
                <c:pt idx="0">
                  <c:v>Canelon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C$2:$C$259</c:f>
              <c:numCache>
                <c:formatCode>General</c:formatCode>
                <c:ptCount val="258"/>
                <c:pt idx="0">
                  <c:v>7440.088</c:v>
                </c:pt>
                <c:pt idx="1">
                  <c:v>6933.367</c:v>
                </c:pt>
                <c:pt idx="2">
                  <c:v>7652.72</c:v>
                </c:pt>
                <c:pt idx="3">
                  <c:v>6779.463</c:v>
                </c:pt>
                <c:pt idx="4">
                  <c:v>7136.096</c:v>
                </c:pt>
                <c:pt idx="5">
                  <c:v>6574.972</c:v>
                </c:pt>
                <c:pt idx="6">
                  <c:v>6530.738</c:v>
                </c:pt>
                <c:pt idx="7">
                  <c:v>6235.117</c:v>
                </c:pt>
                <c:pt idx="8">
                  <c:v>7107.807</c:v>
                </c:pt>
                <c:pt idx="9">
                  <c:v>7543.081</c:v>
                </c:pt>
                <c:pt idx="10">
                  <c:v>7143.794</c:v>
                </c:pt>
                <c:pt idx="11">
                  <c:v>8272.014</c:v>
                </c:pt>
                <c:pt idx="12">
                  <c:v>7483.446</c:v>
                </c:pt>
                <c:pt idx="13">
                  <c:v>7012.109</c:v>
                </c:pt>
                <c:pt idx="14">
                  <c:v>8368.716</c:v>
                </c:pt>
                <c:pt idx="15">
                  <c:v>5979.217</c:v>
                </c:pt>
                <c:pt idx="16">
                  <c:v>6692.237</c:v>
                </c:pt>
                <c:pt idx="17">
                  <c:v>6250.612</c:v>
                </c:pt>
                <c:pt idx="18">
                  <c:v>6820.249</c:v>
                </c:pt>
                <c:pt idx="19">
                  <c:v>7148.574</c:v>
                </c:pt>
                <c:pt idx="20">
                  <c:v>7388.178</c:v>
                </c:pt>
                <c:pt idx="21">
                  <c:v>7236.566</c:v>
                </c:pt>
                <c:pt idx="22">
                  <c:v>7790.789</c:v>
                </c:pt>
                <c:pt idx="23">
                  <c:v>8287.636</c:v>
                </c:pt>
                <c:pt idx="24">
                  <c:v>7385.55</c:v>
                </c:pt>
                <c:pt idx="25">
                  <c:v>7217.4</c:v>
                </c:pt>
                <c:pt idx="26">
                  <c:v>8847.079</c:v>
                </c:pt>
                <c:pt idx="27">
                  <c:v>6855.22</c:v>
                </c:pt>
                <c:pt idx="28">
                  <c:v>7211.692</c:v>
                </c:pt>
                <c:pt idx="29">
                  <c:v>7195.64</c:v>
                </c:pt>
                <c:pt idx="30">
                  <c:v>7387.383</c:v>
                </c:pt>
                <c:pt idx="31">
                  <c:v>6349.812</c:v>
                </c:pt>
                <c:pt idx="32">
                  <c:v>7633.658</c:v>
                </c:pt>
                <c:pt idx="33">
                  <c:v>8168.728</c:v>
                </c:pt>
                <c:pt idx="34">
                  <c:v>8134.027</c:v>
                </c:pt>
                <c:pt idx="35">
                  <c:v>8409.827</c:v>
                </c:pt>
                <c:pt idx="36">
                  <c:v>7835.535</c:v>
                </c:pt>
                <c:pt idx="37">
                  <c:v>8363.543</c:v>
                </c:pt>
                <c:pt idx="38">
                  <c:v>7379.183</c:v>
                </c:pt>
                <c:pt idx="39">
                  <c:v>6787.675</c:v>
                </c:pt>
                <c:pt idx="40">
                  <c:v>7748.67</c:v>
                </c:pt>
                <c:pt idx="41">
                  <c:v>8183.716</c:v>
                </c:pt>
                <c:pt idx="42">
                  <c:v>7978.032</c:v>
                </c:pt>
                <c:pt idx="43">
                  <c:v>7082.623</c:v>
                </c:pt>
                <c:pt idx="44">
                  <c:v>6791.118</c:v>
                </c:pt>
                <c:pt idx="45">
                  <c:v>8257.111</c:v>
                </c:pt>
                <c:pt idx="46">
                  <c:v>8876.074</c:v>
                </c:pt>
                <c:pt idx="47">
                  <c:v>7715.496</c:v>
                </c:pt>
                <c:pt idx="48">
                  <c:v>8050.751</c:v>
                </c:pt>
                <c:pt idx="49">
                  <c:v>7695.316</c:v>
                </c:pt>
                <c:pt idx="50">
                  <c:v>7755.598</c:v>
                </c:pt>
                <c:pt idx="51">
                  <c:v>8297.58</c:v>
                </c:pt>
                <c:pt idx="52">
                  <c:v>7726.445</c:v>
                </c:pt>
                <c:pt idx="53">
                  <c:v>7160.109</c:v>
                </c:pt>
                <c:pt idx="54">
                  <c:v>7441.191</c:v>
                </c:pt>
                <c:pt idx="55">
                  <c:v>7094.377</c:v>
                </c:pt>
                <c:pt idx="56">
                  <c:v>8181.292</c:v>
                </c:pt>
                <c:pt idx="57">
                  <c:v>8687.226</c:v>
                </c:pt>
                <c:pt idx="58">
                  <c:v>7901.732</c:v>
                </c:pt>
                <c:pt idx="59">
                  <c:v>8675.452</c:v>
                </c:pt>
                <c:pt idx="60">
                  <c:v>7806.437</c:v>
                </c:pt>
                <c:pt idx="61">
                  <c:v>7647.488</c:v>
                </c:pt>
                <c:pt idx="62">
                  <c:v>8101.198</c:v>
                </c:pt>
                <c:pt idx="63">
                  <c:v>8173.386</c:v>
                </c:pt>
                <c:pt idx="64">
                  <c:v>7381.632</c:v>
                </c:pt>
                <c:pt idx="65">
                  <c:v>8133.312</c:v>
                </c:pt>
                <c:pt idx="66">
                  <c:v>7847.516</c:v>
                </c:pt>
                <c:pt idx="67">
                  <c:v>7258.203</c:v>
                </c:pt>
                <c:pt idx="68">
                  <c:v>7436.377</c:v>
                </c:pt>
                <c:pt idx="69">
                  <c:v>8698.987</c:v>
                </c:pt>
                <c:pt idx="70">
                  <c:v>7287.835</c:v>
                </c:pt>
                <c:pt idx="71">
                  <c:v>9178.399</c:v>
                </c:pt>
                <c:pt idx="72">
                  <c:v>7591.981</c:v>
                </c:pt>
                <c:pt idx="73">
                  <c:v>7176.123</c:v>
                </c:pt>
                <c:pt idx="74">
                  <c:v>9272.223</c:v>
                </c:pt>
                <c:pt idx="75">
                  <c:v>7535.672</c:v>
                </c:pt>
                <c:pt idx="76">
                  <c:v>7845.546</c:v>
                </c:pt>
                <c:pt idx="77">
                  <c:v>7757.699</c:v>
                </c:pt>
                <c:pt idx="78">
                  <c:v>7496.826</c:v>
                </c:pt>
                <c:pt idx="79">
                  <c:v>7899.614</c:v>
                </c:pt>
                <c:pt idx="80">
                  <c:v>7760.548</c:v>
                </c:pt>
                <c:pt idx="81">
                  <c:v>9033.701</c:v>
                </c:pt>
                <c:pt idx="82">
                  <c:v>9062.382</c:v>
                </c:pt>
                <c:pt idx="83">
                  <c:v>9507.235</c:v>
                </c:pt>
                <c:pt idx="84">
                  <c:v>7493.405</c:v>
                </c:pt>
                <c:pt idx="85">
                  <c:v>7992.707</c:v>
                </c:pt>
                <c:pt idx="86">
                  <c:v>8659.388</c:v>
                </c:pt>
                <c:pt idx="87">
                  <c:v>8011.298</c:v>
                </c:pt>
                <c:pt idx="88">
                  <c:v>8610.258</c:v>
                </c:pt>
                <c:pt idx="89">
                  <c:v>7699.38</c:v>
                </c:pt>
                <c:pt idx="90">
                  <c:v>7518.619</c:v>
                </c:pt>
                <c:pt idx="91">
                  <c:v>8135.472</c:v>
                </c:pt>
                <c:pt idx="92">
                  <c:v>9059.627</c:v>
                </c:pt>
                <c:pt idx="93">
                  <c:v>8452.032</c:v>
                </c:pt>
                <c:pt idx="94">
                  <c:v>9411.026</c:v>
                </c:pt>
                <c:pt idx="95">
                  <c:v>9147.829</c:v>
                </c:pt>
                <c:pt idx="96">
                  <c:v>8017.911</c:v>
                </c:pt>
                <c:pt idx="97">
                  <c:v>8058.232</c:v>
                </c:pt>
                <c:pt idx="98">
                  <c:v>8622.494</c:v>
                </c:pt>
                <c:pt idx="99">
                  <c:v>7927.992</c:v>
                </c:pt>
                <c:pt idx="100">
                  <c:v>8454.485</c:v>
                </c:pt>
                <c:pt idx="101">
                  <c:v>7559.674</c:v>
                </c:pt>
                <c:pt idx="102">
                  <c:v>7934.266</c:v>
                </c:pt>
                <c:pt idx="103">
                  <c:v>7255.579</c:v>
                </c:pt>
                <c:pt idx="104">
                  <c:v>7824.122</c:v>
                </c:pt>
                <c:pt idx="105">
                  <c:v>7984.688</c:v>
                </c:pt>
                <c:pt idx="106">
                  <c:v>9429.63</c:v>
                </c:pt>
                <c:pt idx="107">
                  <c:v>8262.734</c:v>
                </c:pt>
                <c:pt idx="108">
                  <c:v>8377.695</c:v>
                </c:pt>
                <c:pt idx="109">
                  <c:v>7694.235</c:v>
                </c:pt>
                <c:pt idx="110">
                  <c:v>8394.854</c:v>
                </c:pt>
                <c:pt idx="111">
                  <c:v>9085.645</c:v>
                </c:pt>
                <c:pt idx="112">
                  <c:v>8383.696</c:v>
                </c:pt>
                <c:pt idx="113">
                  <c:v>8566.42</c:v>
                </c:pt>
                <c:pt idx="114">
                  <c:v>8215.81</c:v>
                </c:pt>
                <c:pt idx="115">
                  <c:v>9234.788</c:v>
                </c:pt>
                <c:pt idx="116">
                  <c:v>7285.389</c:v>
                </c:pt>
                <c:pt idx="117">
                  <c:v>10572.86</c:v>
                </c:pt>
                <c:pt idx="118">
                  <c:v>8526.805</c:v>
                </c:pt>
                <c:pt idx="119">
                  <c:v>9871.05</c:v>
                </c:pt>
                <c:pt idx="120">
                  <c:v>7537.454</c:v>
                </c:pt>
                <c:pt idx="121">
                  <c:v>7456.542</c:v>
                </c:pt>
                <c:pt idx="122">
                  <c:v>8723.913</c:v>
                </c:pt>
                <c:pt idx="123">
                  <c:v>9032.865</c:v>
                </c:pt>
                <c:pt idx="124">
                  <c:v>8417.114</c:v>
                </c:pt>
                <c:pt idx="125">
                  <c:v>8707.55</c:v>
                </c:pt>
                <c:pt idx="126">
                  <c:v>8295.912</c:v>
                </c:pt>
                <c:pt idx="127">
                  <c:v>8603.634</c:v>
                </c:pt>
                <c:pt idx="128">
                  <c:v>9132.459</c:v>
                </c:pt>
                <c:pt idx="129">
                  <c:v>9569.023</c:v>
                </c:pt>
                <c:pt idx="130">
                  <c:v>9040.793</c:v>
                </c:pt>
                <c:pt idx="131">
                  <c:v>9769.821</c:v>
                </c:pt>
                <c:pt idx="132">
                  <c:v>8744.145</c:v>
                </c:pt>
                <c:pt idx="133">
                  <c:v>8949.276</c:v>
                </c:pt>
                <c:pt idx="134">
                  <c:v>9757.52</c:v>
                </c:pt>
                <c:pt idx="135">
                  <c:v>9515.419</c:v>
                </c:pt>
                <c:pt idx="136">
                  <c:v>8807.15</c:v>
                </c:pt>
                <c:pt idx="137">
                  <c:v>9449.11</c:v>
                </c:pt>
                <c:pt idx="138">
                  <c:v>9160.667</c:v>
                </c:pt>
                <c:pt idx="139">
                  <c:v>7626.776</c:v>
                </c:pt>
                <c:pt idx="140">
                  <c:v>9048.863</c:v>
                </c:pt>
                <c:pt idx="141">
                  <c:v>9970.216</c:v>
                </c:pt>
                <c:pt idx="142">
                  <c:v>9491.15</c:v>
                </c:pt>
                <c:pt idx="143">
                  <c:v>10008.289</c:v>
                </c:pt>
                <c:pt idx="144">
                  <c:v>8600.879</c:v>
                </c:pt>
                <c:pt idx="145">
                  <c:v>9121.231</c:v>
                </c:pt>
                <c:pt idx="146">
                  <c:v>8794.935</c:v>
                </c:pt>
                <c:pt idx="147">
                  <c:v>7293.654</c:v>
                </c:pt>
                <c:pt idx="148">
                  <c:v>9953.752</c:v>
                </c:pt>
                <c:pt idx="149">
                  <c:v>9593.421</c:v>
                </c:pt>
                <c:pt idx="150">
                  <c:v>8009.202</c:v>
                </c:pt>
                <c:pt idx="151">
                  <c:v>9940.837</c:v>
                </c:pt>
                <c:pt idx="152">
                  <c:v>9704.516</c:v>
                </c:pt>
                <c:pt idx="153">
                  <c:v>9319.42</c:v>
                </c:pt>
                <c:pt idx="154">
                  <c:v>10873.15</c:v>
                </c:pt>
                <c:pt idx="155">
                  <c:v>10934.655</c:v>
                </c:pt>
                <c:pt idx="156">
                  <c:v>8234.312</c:v>
                </c:pt>
                <c:pt idx="157">
                  <c:v>8782.742</c:v>
                </c:pt>
                <c:pt idx="158">
                  <c:v>11281.905</c:v>
                </c:pt>
                <c:pt idx="159">
                  <c:v>8482.488</c:v>
                </c:pt>
                <c:pt idx="160">
                  <c:v>9870.847</c:v>
                </c:pt>
                <c:pt idx="161">
                  <c:v>10185.674</c:v>
                </c:pt>
                <c:pt idx="162">
                  <c:v>8871.009</c:v>
                </c:pt>
                <c:pt idx="163">
                  <c:v>9309.872</c:v>
                </c:pt>
                <c:pt idx="164">
                  <c:v>9357.354</c:v>
                </c:pt>
                <c:pt idx="165">
                  <c:v>10991.754</c:v>
                </c:pt>
                <c:pt idx="166">
                  <c:v>11463.207</c:v>
                </c:pt>
                <c:pt idx="167">
                  <c:v>11221.306</c:v>
                </c:pt>
                <c:pt idx="168">
                  <c:v>9325.688</c:v>
                </c:pt>
                <c:pt idx="169">
                  <c:v>9876.901</c:v>
                </c:pt>
                <c:pt idx="170">
                  <c:v>10746.495</c:v>
                </c:pt>
                <c:pt idx="171">
                  <c:v>9660.005</c:v>
                </c:pt>
                <c:pt idx="172">
                  <c:v>11165.176</c:v>
                </c:pt>
                <c:pt idx="173">
                  <c:v>9623.006</c:v>
                </c:pt>
                <c:pt idx="174">
                  <c:v>8585.141</c:v>
                </c:pt>
                <c:pt idx="175">
                  <c:v>10233.637</c:v>
                </c:pt>
                <c:pt idx="176">
                  <c:v>9808.927</c:v>
                </c:pt>
                <c:pt idx="177">
                  <c:v>11844.057</c:v>
                </c:pt>
                <c:pt idx="178">
                  <c:v>11180.556</c:v>
                </c:pt>
                <c:pt idx="179">
                  <c:v>9808.414</c:v>
                </c:pt>
                <c:pt idx="180">
                  <c:v>9393.544</c:v>
                </c:pt>
                <c:pt idx="181">
                  <c:v>10409.388</c:v>
                </c:pt>
                <c:pt idx="182">
                  <c:v>10959.825</c:v>
                </c:pt>
                <c:pt idx="183">
                  <c:v>10839.497</c:v>
                </c:pt>
                <c:pt idx="184">
                  <c:v>10678.707</c:v>
                </c:pt>
                <c:pt idx="185">
                  <c:v>8564.975</c:v>
                </c:pt>
                <c:pt idx="186">
                  <c:v>9672.186</c:v>
                </c:pt>
                <c:pt idx="187">
                  <c:v>10265.053</c:v>
                </c:pt>
                <c:pt idx="188">
                  <c:v>10014.817</c:v>
                </c:pt>
                <c:pt idx="189">
                  <c:v>9933.867</c:v>
                </c:pt>
                <c:pt idx="190">
                  <c:v>11038.042</c:v>
                </c:pt>
                <c:pt idx="191">
                  <c:v>10192.434</c:v>
                </c:pt>
                <c:pt idx="192">
                  <c:v>9416.522</c:v>
                </c:pt>
                <c:pt idx="193">
                  <c:v>9181.544</c:v>
                </c:pt>
                <c:pt idx="194">
                  <c:v>9078.793</c:v>
                </c:pt>
                <c:pt idx="195">
                  <c:v>8426.744</c:v>
                </c:pt>
                <c:pt idx="196">
                  <c:v>9276.15</c:v>
                </c:pt>
                <c:pt idx="197">
                  <c:v>9112.064</c:v>
                </c:pt>
                <c:pt idx="198">
                  <c:v>9573.894</c:v>
                </c:pt>
                <c:pt idx="199">
                  <c:v>9481.232</c:v>
                </c:pt>
                <c:pt idx="200">
                  <c:v>9729.821</c:v>
                </c:pt>
                <c:pt idx="201">
                  <c:v>10638.008</c:v>
                </c:pt>
                <c:pt idx="202">
                  <c:v>10591.737</c:v>
                </c:pt>
                <c:pt idx="203">
                  <c:v>10676.578</c:v>
                </c:pt>
                <c:pt idx="204">
                  <c:v>8918.34</c:v>
                </c:pt>
                <c:pt idx="205">
                  <c:v>8998.309</c:v>
                </c:pt>
                <c:pt idx="206">
                  <c:v>11703.459</c:v>
                </c:pt>
                <c:pt idx="207">
                  <c:v>9902.214</c:v>
                </c:pt>
                <c:pt idx="208">
                  <c:v>10810.304</c:v>
                </c:pt>
                <c:pt idx="209">
                  <c:v>10004.907</c:v>
                </c:pt>
                <c:pt idx="210">
                  <c:v>10764.677</c:v>
                </c:pt>
                <c:pt idx="211">
                  <c:v>9560.179</c:v>
                </c:pt>
                <c:pt idx="212">
                  <c:v>10897.794</c:v>
                </c:pt>
                <c:pt idx="213">
                  <c:v>12106.787</c:v>
                </c:pt>
                <c:pt idx="214">
                  <c:v>11588.457</c:v>
                </c:pt>
                <c:pt idx="215">
                  <c:v>11703.057</c:v>
                </c:pt>
                <c:pt idx="216">
                  <c:v>8654.924</c:v>
                </c:pt>
                <c:pt idx="217">
                  <c:v>10468.059</c:v>
                </c:pt>
                <c:pt idx="218">
                  <c:v>13324.146</c:v>
                </c:pt>
                <c:pt idx="219">
                  <c:v>11117.755</c:v>
                </c:pt>
                <c:pt idx="220">
                  <c:v>11957.344</c:v>
                </c:pt>
                <c:pt idx="221">
                  <c:v>12920.366</c:v>
                </c:pt>
                <c:pt idx="222">
                  <c:v>9399.085</c:v>
                </c:pt>
                <c:pt idx="223">
                  <c:v>11838.657</c:v>
                </c:pt>
                <c:pt idx="224">
                  <c:v>12884.628</c:v>
                </c:pt>
                <c:pt idx="225">
                  <c:v>12017.157</c:v>
                </c:pt>
                <c:pt idx="226">
                  <c:v>12145.374</c:v>
                </c:pt>
                <c:pt idx="227">
                  <c:v>11345.471</c:v>
                </c:pt>
                <c:pt idx="228">
                  <c:v>10796.955</c:v>
                </c:pt>
                <c:pt idx="229">
                  <c:v>11083.135</c:v>
                </c:pt>
                <c:pt idx="230">
                  <c:v>12330.616</c:v>
                </c:pt>
                <c:pt idx="231">
                  <c:v>10878.824</c:v>
                </c:pt>
                <c:pt idx="232">
                  <c:v>11527.466</c:v>
                </c:pt>
                <c:pt idx="233">
                  <c:v>11573.087</c:v>
                </c:pt>
                <c:pt idx="234">
                  <c:v>10201.834</c:v>
                </c:pt>
                <c:pt idx="235">
                  <c:v>11440.409</c:v>
                </c:pt>
                <c:pt idx="236">
                  <c:v>10907.679</c:v>
                </c:pt>
                <c:pt idx="237">
                  <c:v>11761.146</c:v>
                </c:pt>
                <c:pt idx="238">
                  <c:v>11709.319</c:v>
                </c:pt>
                <c:pt idx="239">
                  <c:v>11035.594</c:v>
                </c:pt>
                <c:pt idx="240">
                  <c:v>10194.931</c:v>
                </c:pt>
                <c:pt idx="241">
                  <c:v>11424.849</c:v>
                </c:pt>
                <c:pt idx="242">
                  <c:v>9227.55</c:v>
                </c:pt>
                <c:pt idx="243">
                  <c:v>10996.119</c:v>
                </c:pt>
                <c:pt idx="244">
                  <c:v>10614.669</c:v>
                </c:pt>
                <c:pt idx="245">
                  <c:v>10432.111</c:v>
                </c:pt>
                <c:pt idx="246">
                  <c:v>13166.036</c:v>
                </c:pt>
                <c:pt idx="247">
                  <c:v>10891.829</c:v>
                </c:pt>
                <c:pt idx="248">
                  <c:v>10578.177</c:v>
                </c:pt>
                <c:pt idx="249">
                  <c:v>12904.363</c:v>
                </c:pt>
                <c:pt idx="250">
                  <c:v>12138.277</c:v>
                </c:pt>
                <c:pt idx="251">
                  <c:v>11534.611</c:v>
                </c:pt>
                <c:pt idx="252">
                  <c:v>10947.963</c:v>
                </c:pt>
                <c:pt idx="253">
                  <c:v>10380.237</c:v>
                </c:pt>
                <c:pt idx="254">
                  <c:v>11215.468</c:v>
                </c:pt>
                <c:pt idx="255">
                  <c:v>10693.869</c:v>
                </c:pt>
                <c:pt idx="256">
                  <c:v>10886.309</c:v>
                </c:pt>
                <c:pt idx="257">
                  <c:v>11904.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2!$D$1</c:f>
              <c:strCache>
                <c:ptCount val="1"/>
                <c:pt idx="0">
                  <c:v>Maldon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D$2:$D$259</c:f>
              <c:numCache>
                <c:formatCode>General</c:formatCode>
                <c:ptCount val="258"/>
                <c:pt idx="0">
                  <c:v>5263.008</c:v>
                </c:pt>
                <c:pt idx="1">
                  <c:v>4043.123</c:v>
                </c:pt>
                <c:pt idx="2">
                  <c:v>3341.257</c:v>
                </c:pt>
                <c:pt idx="3">
                  <c:v>2866.349</c:v>
                </c:pt>
                <c:pt idx="4">
                  <c:v>2653.829</c:v>
                </c:pt>
                <c:pt idx="5">
                  <c:v>2788.654</c:v>
                </c:pt>
                <c:pt idx="6">
                  <c:v>3036.085</c:v>
                </c:pt>
                <c:pt idx="7">
                  <c:v>2803.786</c:v>
                </c:pt>
                <c:pt idx="8">
                  <c:v>3010.448</c:v>
                </c:pt>
                <c:pt idx="9">
                  <c:v>3433.164</c:v>
                </c:pt>
                <c:pt idx="10">
                  <c:v>3248.781</c:v>
                </c:pt>
                <c:pt idx="11">
                  <c:v>4368.107</c:v>
                </c:pt>
                <c:pt idx="12">
                  <c:v>5228.433</c:v>
                </c:pt>
                <c:pt idx="13">
                  <c:v>4217.475</c:v>
                </c:pt>
                <c:pt idx="14">
                  <c:v>3673.828</c:v>
                </c:pt>
                <c:pt idx="15">
                  <c:v>2621.095</c:v>
                </c:pt>
                <c:pt idx="16">
                  <c:v>2785.434</c:v>
                </c:pt>
                <c:pt idx="17">
                  <c:v>2695.216</c:v>
                </c:pt>
                <c:pt idx="18">
                  <c:v>3062.321</c:v>
                </c:pt>
                <c:pt idx="19">
                  <c:v>3159.557</c:v>
                </c:pt>
                <c:pt idx="20">
                  <c:v>3398.621</c:v>
                </c:pt>
                <c:pt idx="21">
                  <c:v>3220.776</c:v>
                </c:pt>
                <c:pt idx="22">
                  <c:v>3533.13</c:v>
                </c:pt>
                <c:pt idx="23">
                  <c:v>4501.76</c:v>
                </c:pt>
                <c:pt idx="24">
                  <c:v>5258.272</c:v>
                </c:pt>
                <c:pt idx="25">
                  <c:v>4139.245</c:v>
                </c:pt>
                <c:pt idx="26">
                  <c:v>3823.751</c:v>
                </c:pt>
                <c:pt idx="27">
                  <c:v>3042.208</c:v>
                </c:pt>
                <c:pt idx="28">
                  <c:v>2917.469</c:v>
                </c:pt>
                <c:pt idx="29">
                  <c:v>2941.836</c:v>
                </c:pt>
                <c:pt idx="30">
                  <c:v>3036.024</c:v>
                </c:pt>
                <c:pt idx="31">
                  <c:v>2926.163</c:v>
                </c:pt>
                <c:pt idx="32">
                  <c:v>3202.268</c:v>
                </c:pt>
                <c:pt idx="33">
                  <c:v>3455.361</c:v>
                </c:pt>
                <c:pt idx="34">
                  <c:v>3545.188</c:v>
                </c:pt>
                <c:pt idx="35">
                  <c:v>4280.458</c:v>
                </c:pt>
                <c:pt idx="36">
                  <c:v>5226.004</c:v>
                </c:pt>
                <c:pt idx="37">
                  <c:v>4636.944</c:v>
                </c:pt>
                <c:pt idx="38">
                  <c:v>3363.955</c:v>
                </c:pt>
                <c:pt idx="39">
                  <c:v>2818.234</c:v>
                </c:pt>
                <c:pt idx="40">
                  <c:v>3169.314</c:v>
                </c:pt>
                <c:pt idx="41">
                  <c:v>3273.816</c:v>
                </c:pt>
                <c:pt idx="42">
                  <c:v>3412.268</c:v>
                </c:pt>
                <c:pt idx="43">
                  <c:v>3294.193</c:v>
                </c:pt>
                <c:pt idx="44">
                  <c:v>3006.624</c:v>
                </c:pt>
                <c:pt idx="45">
                  <c:v>3956.658</c:v>
                </c:pt>
                <c:pt idx="46">
                  <c:v>3979.056</c:v>
                </c:pt>
                <c:pt idx="47">
                  <c:v>4179.292</c:v>
                </c:pt>
                <c:pt idx="48">
                  <c:v>5596.171</c:v>
                </c:pt>
                <c:pt idx="49">
                  <c:v>4439.79</c:v>
                </c:pt>
                <c:pt idx="50">
                  <c:v>3527.314</c:v>
                </c:pt>
                <c:pt idx="51">
                  <c:v>3229.909</c:v>
                </c:pt>
                <c:pt idx="52">
                  <c:v>3185.541</c:v>
                </c:pt>
                <c:pt idx="53">
                  <c:v>2871.763</c:v>
                </c:pt>
                <c:pt idx="54">
                  <c:v>2991.972</c:v>
                </c:pt>
                <c:pt idx="55">
                  <c:v>3194.771</c:v>
                </c:pt>
                <c:pt idx="56">
                  <c:v>3219.258</c:v>
                </c:pt>
                <c:pt idx="57">
                  <c:v>3638.415</c:v>
                </c:pt>
                <c:pt idx="58">
                  <c:v>3521.019</c:v>
                </c:pt>
                <c:pt idx="59">
                  <c:v>4595.217</c:v>
                </c:pt>
                <c:pt idx="60">
                  <c:v>5118.981</c:v>
                </c:pt>
                <c:pt idx="61">
                  <c:v>4209.385</c:v>
                </c:pt>
                <c:pt idx="62">
                  <c:v>3468.825</c:v>
                </c:pt>
                <c:pt idx="63">
                  <c:v>3399.793</c:v>
                </c:pt>
                <c:pt idx="64">
                  <c:v>2799.12</c:v>
                </c:pt>
                <c:pt idx="65">
                  <c:v>3149.755</c:v>
                </c:pt>
                <c:pt idx="66">
                  <c:v>3253.104</c:v>
                </c:pt>
                <c:pt idx="67">
                  <c:v>2935.069</c:v>
                </c:pt>
                <c:pt idx="68">
                  <c:v>3081.132</c:v>
                </c:pt>
                <c:pt idx="69">
                  <c:v>3790.717</c:v>
                </c:pt>
                <c:pt idx="70">
                  <c:v>3345.129</c:v>
                </c:pt>
                <c:pt idx="71">
                  <c:v>4597.666</c:v>
                </c:pt>
                <c:pt idx="72">
                  <c:v>4921.682</c:v>
                </c:pt>
                <c:pt idx="73">
                  <c:v>4077.435</c:v>
                </c:pt>
                <c:pt idx="74">
                  <c:v>3732.354</c:v>
                </c:pt>
                <c:pt idx="75">
                  <c:v>2944.092</c:v>
                </c:pt>
                <c:pt idx="76">
                  <c:v>2909.069</c:v>
                </c:pt>
                <c:pt idx="77">
                  <c:v>2985.262</c:v>
                </c:pt>
                <c:pt idx="78">
                  <c:v>2945.493</c:v>
                </c:pt>
                <c:pt idx="79">
                  <c:v>3127.893</c:v>
                </c:pt>
                <c:pt idx="80">
                  <c:v>3217.964</c:v>
                </c:pt>
                <c:pt idx="81">
                  <c:v>3487.069</c:v>
                </c:pt>
                <c:pt idx="82">
                  <c:v>3736.495</c:v>
                </c:pt>
                <c:pt idx="83">
                  <c:v>4562.567</c:v>
                </c:pt>
                <c:pt idx="84">
                  <c:v>4765.938</c:v>
                </c:pt>
                <c:pt idx="85">
                  <c:v>4159.206</c:v>
                </c:pt>
                <c:pt idx="86">
                  <c:v>3773.626</c:v>
                </c:pt>
                <c:pt idx="87">
                  <c:v>3142.506</c:v>
                </c:pt>
                <c:pt idx="88">
                  <c:v>3265.815</c:v>
                </c:pt>
                <c:pt idx="89">
                  <c:v>2878.016</c:v>
                </c:pt>
                <c:pt idx="90">
                  <c:v>3042.64</c:v>
                </c:pt>
                <c:pt idx="91">
                  <c:v>3147.051</c:v>
                </c:pt>
                <c:pt idx="92">
                  <c:v>3671.638</c:v>
                </c:pt>
                <c:pt idx="93">
                  <c:v>3322.15</c:v>
                </c:pt>
                <c:pt idx="94">
                  <c:v>3844.301</c:v>
                </c:pt>
                <c:pt idx="95">
                  <c:v>4267.245</c:v>
                </c:pt>
                <c:pt idx="96">
                  <c:v>4647.33</c:v>
                </c:pt>
                <c:pt idx="97">
                  <c:v>4248.533</c:v>
                </c:pt>
                <c:pt idx="98">
                  <c:v>3272.006</c:v>
                </c:pt>
                <c:pt idx="99">
                  <c:v>2860.216</c:v>
                </c:pt>
                <c:pt idx="100">
                  <c:v>3004.037</c:v>
                </c:pt>
                <c:pt idx="101">
                  <c:v>2887.741</c:v>
                </c:pt>
                <c:pt idx="102">
                  <c:v>2981.751</c:v>
                </c:pt>
                <c:pt idx="103">
                  <c:v>2817.692</c:v>
                </c:pt>
                <c:pt idx="104">
                  <c:v>3162.764</c:v>
                </c:pt>
                <c:pt idx="105">
                  <c:v>3227.025</c:v>
                </c:pt>
                <c:pt idx="106">
                  <c:v>3778.739</c:v>
                </c:pt>
                <c:pt idx="107">
                  <c:v>3655.362</c:v>
                </c:pt>
                <c:pt idx="108">
                  <c:v>4544.614</c:v>
                </c:pt>
                <c:pt idx="109">
                  <c:v>3718.183</c:v>
                </c:pt>
                <c:pt idx="110">
                  <c:v>3140.11</c:v>
                </c:pt>
                <c:pt idx="111">
                  <c:v>3077.557</c:v>
                </c:pt>
                <c:pt idx="112">
                  <c:v>2917.218</c:v>
                </c:pt>
                <c:pt idx="113">
                  <c:v>2871.429</c:v>
                </c:pt>
                <c:pt idx="114">
                  <c:v>2944.098</c:v>
                </c:pt>
                <c:pt idx="115">
                  <c:v>3303.395</c:v>
                </c:pt>
                <c:pt idx="116">
                  <c:v>2687.942</c:v>
                </c:pt>
                <c:pt idx="117">
                  <c:v>3545.241</c:v>
                </c:pt>
                <c:pt idx="118">
                  <c:v>3366.274</c:v>
                </c:pt>
                <c:pt idx="119">
                  <c:v>3876.982</c:v>
                </c:pt>
                <c:pt idx="120">
                  <c:v>3911.569</c:v>
                </c:pt>
                <c:pt idx="121">
                  <c:v>3153.24</c:v>
                </c:pt>
                <c:pt idx="122">
                  <c:v>2901.05</c:v>
                </c:pt>
                <c:pt idx="123">
                  <c:v>2877.692</c:v>
                </c:pt>
                <c:pt idx="124">
                  <c:v>2791.635</c:v>
                </c:pt>
                <c:pt idx="125">
                  <c:v>2653.489</c:v>
                </c:pt>
                <c:pt idx="126">
                  <c:v>2768.204</c:v>
                </c:pt>
                <c:pt idx="127">
                  <c:v>2736.446</c:v>
                </c:pt>
                <c:pt idx="128">
                  <c:v>3067.545</c:v>
                </c:pt>
                <c:pt idx="129">
                  <c:v>3108.871</c:v>
                </c:pt>
                <c:pt idx="130">
                  <c:v>3106.341</c:v>
                </c:pt>
                <c:pt idx="131">
                  <c:v>3647.642</c:v>
                </c:pt>
                <c:pt idx="132">
                  <c:v>3881.507</c:v>
                </c:pt>
                <c:pt idx="133">
                  <c:v>3495.562</c:v>
                </c:pt>
                <c:pt idx="134">
                  <c:v>3155.36</c:v>
                </c:pt>
                <c:pt idx="135">
                  <c:v>2750.353</c:v>
                </c:pt>
                <c:pt idx="136">
                  <c:v>2570.436</c:v>
                </c:pt>
                <c:pt idx="137">
                  <c:v>2761.198</c:v>
                </c:pt>
                <c:pt idx="138">
                  <c:v>2713.76</c:v>
                </c:pt>
                <c:pt idx="139">
                  <c:v>2053.871</c:v>
                </c:pt>
                <c:pt idx="140">
                  <c:v>2590.56</c:v>
                </c:pt>
                <c:pt idx="141">
                  <c:v>2867.105</c:v>
                </c:pt>
                <c:pt idx="142">
                  <c:v>2822.083</c:v>
                </c:pt>
                <c:pt idx="143">
                  <c:v>3552.965</c:v>
                </c:pt>
                <c:pt idx="144">
                  <c:v>3587.031</c:v>
                </c:pt>
                <c:pt idx="145">
                  <c:v>3331.772</c:v>
                </c:pt>
                <c:pt idx="146">
                  <c:v>2801.164</c:v>
                </c:pt>
                <c:pt idx="147">
                  <c:v>2184.595</c:v>
                </c:pt>
                <c:pt idx="148">
                  <c:v>2741.028</c:v>
                </c:pt>
                <c:pt idx="149">
                  <c:v>2690.831</c:v>
                </c:pt>
                <c:pt idx="150">
                  <c:v>2401.787</c:v>
                </c:pt>
                <c:pt idx="151">
                  <c:v>2769.603</c:v>
                </c:pt>
                <c:pt idx="152">
                  <c:v>2783.996</c:v>
                </c:pt>
                <c:pt idx="153">
                  <c:v>2711.049</c:v>
                </c:pt>
                <c:pt idx="154">
                  <c:v>3206.56</c:v>
                </c:pt>
                <c:pt idx="155">
                  <c:v>3895.651</c:v>
                </c:pt>
                <c:pt idx="156">
                  <c:v>3645.038</c:v>
                </c:pt>
                <c:pt idx="157">
                  <c:v>3299.659</c:v>
                </c:pt>
                <c:pt idx="158">
                  <c:v>3269.57</c:v>
                </c:pt>
                <c:pt idx="159">
                  <c:v>2458.93</c:v>
                </c:pt>
                <c:pt idx="160">
                  <c:v>2628.971</c:v>
                </c:pt>
                <c:pt idx="161">
                  <c:v>2625.651</c:v>
                </c:pt>
                <c:pt idx="162">
                  <c:v>2364.403</c:v>
                </c:pt>
                <c:pt idx="163">
                  <c:v>2609.561</c:v>
                </c:pt>
                <c:pt idx="164">
                  <c:v>2720.623</c:v>
                </c:pt>
                <c:pt idx="165">
                  <c:v>3112.697</c:v>
                </c:pt>
                <c:pt idx="166">
                  <c:v>3451.892</c:v>
                </c:pt>
                <c:pt idx="167">
                  <c:v>3838.156</c:v>
                </c:pt>
                <c:pt idx="168">
                  <c:v>3998.82</c:v>
                </c:pt>
                <c:pt idx="169">
                  <c:v>3388.661</c:v>
                </c:pt>
                <c:pt idx="170">
                  <c:v>3104.729</c:v>
                </c:pt>
                <c:pt idx="171">
                  <c:v>2485.017</c:v>
                </c:pt>
                <c:pt idx="172">
                  <c:v>2833.406</c:v>
                </c:pt>
                <c:pt idx="173">
                  <c:v>2497.814</c:v>
                </c:pt>
                <c:pt idx="174">
                  <c:v>2344.737</c:v>
                </c:pt>
                <c:pt idx="175">
                  <c:v>2915.616</c:v>
                </c:pt>
                <c:pt idx="176">
                  <c:v>2724.722</c:v>
                </c:pt>
                <c:pt idx="177">
                  <c:v>3249.754</c:v>
                </c:pt>
                <c:pt idx="178">
                  <c:v>3361.391</c:v>
                </c:pt>
                <c:pt idx="179">
                  <c:v>3417.62</c:v>
                </c:pt>
                <c:pt idx="180">
                  <c:v>3978.575</c:v>
                </c:pt>
                <c:pt idx="181">
                  <c:v>3254.679</c:v>
                </c:pt>
                <c:pt idx="182">
                  <c:v>2931.602</c:v>
                </c:pt>
                <c:pt idx="183">
                  <c:v>2902.865</c:v>
                </c:pt>
                <c:pt idx="184">
                  <c:v>2799.087</c:v>
                </c:pt>
                <c:pt idx="185">
                  <c:v>2418.161</c:v>
                </c:pt>
                <c:pt idx="186">
                  <c:v>2819.776</c:v>
                </c:pt>
                <c:pt idx="187">
                  <c:v>2973.465</c:v>
                </c:pt>
                <c:pt idx="188">
                  <c:v>2844.517</c:v>
                </c:pt>
                <c:pt idx="189">
                  <c:v>3067.193</c:v>
                </c:pt>
                <c:pt idx="190">
                  <c:v>3375.465</c:v>
                </c:pt>
                <c:pt idx="191">
                  <c:v>3415.837</c:v>
                </c:pt>
                <c:pt idx="192">
                  <c:v>3993.558</c:v>
                </c:pt>
                <c:pt idx="193">
                  <c:v>3353.076</c:v>
                </c:pt>
                <c:pt idx="194">
                  <c:v>2482.563</c:v>
                </c:pt>
                <c:pt idx="195">
                  <c:v>1662.122</c:v>
                </c:pt>
                <c:pt idx="196">
                  <c:v>2037.013</c:v>
                </c:pt>
                <c:pt idx="197">
                  <c:v>2154.466</c:v>
                </c:pt>
                <c:pt idx="198">
                  <c:v>2501.97</c:v>
                </c:pt>
                <c:pt idx="199">
                  <c:v>2511.006</c:v>
                </c:pt>
                <c:pt idx="200">
                  <c:v>2785.157</c:v>
                </c:pt>
                <c:pt idx="201">
                  <c:v>2902.939</c:v>
                </c:pt>
                <c:pt idx="202">
                  <c:v>2923.118</c:v>
                </c:pt>
                <c:pt idx="203">
                  <c:v>3228.23</c:v>
                </c:pt>
                <c:pt idx="204">
                  <c:v>2775.624</c:v>
                </c:pt>
                <c:pt idx="205">
                  <c:v>2469.886</c:v>
                </c:pt>
                <c:pt idx="206">
                  <c:v>3132.39</c:v>
                </c:pt>
                <c:pt idx="207">
                  <c:v>2430.762</c:v>
                </c:pt>
                <c:pt idx="208">
                  <c:v>2712.193</c:v>
                </c:pt>
                <c:pt idx="209">
                  <c:v>2616.529</c:v>
                </c:pt>
                <c:pt idx="210">
                  <c:v>3013.836</c:v>
                </c:pt>
                <c:pt idx="211">
                  <c:v>2701.973</c:v>
                </c:pt>
                <c:pt idx="212">
                  <c:v>3065.356</c:v>
                </c:pt>
                <c:pt idx="213">
                  <c:v>3470.453</c:v>
                </c:pt>
                <c:pt idx="214">
                  <c:v>3644.347</c:v>
                </c:pt>
                <c:pt idx="215">
                  <c:v>4060.802</c:v>
                </c:pt>
                <c:pt idx="216">
                  <c:v>3482.394</c:v>
                </c:pt>
                <c:pt idx="217">
                  <c:v>3334.164</c:v>
                </c:pt>
                <c:pt idx="218">
                  <c:v>3774.47</c:v>
                </c:pt>
                <c:pt idx="219">
                  <c:v>2386.024</c:v>
                </c:pt>
                <c:pt idx="220">
                  <c:v>2937.483</c:v>
                </c:pt>
                <c:pt idx="221">
                  <c:v>3237.421</c:v>
                </c:pt>
                <c:pt idx="222">
                  <c:v>2545.336</c:v>
                </c:pt>
                <c:pt idx="223">
                  <c:v>3019.037</c:v>
                </c:pt>
                <c:pt idx="224">
                  <c:v>3242.342</c:v>
                </c:pt>
                <c:pt idx="225">
                  <c:v>3383.953</c:v>
                </c:pt>
                <c:pt idx="226">
                  <c:v>3566.432</c:v>
                </c:pt>
                <c:pt idx="227">
                  <c:v>3600.926</c:v>
                </c:pt>
                <c:pt idx="228">
                  <c:v>4375.729</c:v>
                </c:pt>
                <c:pt idx="229">
                  <c:v>3562.019</c:v>
                </c:pt>
                <c:pt idx="230">
                  <c:v>3400.65</c:v>
                </c:pt>
                <c:pt idx="231">
                  <c:v>2884.521</c:v>
                </c:pt>
                <c:pt idx="232">
                  <c:v>3039.123</c:v>
                </c:pt>
                <c:pt idx="233">
                  <c:v>3318.617</c:v>
                </c:pt>
                <c:pt idx="234">
                  <c:v>3115.4</c:v>
                </c:pt>
                <c:pt idx="235">
                  <c:v>3459.284</c:v>
                </c:pt>
                <c:pt idx="236">
                  <c:v>3338.423</c:v>
                </c:pt>
                <c:pt idx="237">
                  <c:v>3506.139</c:v>
                </c:pt>
                <c:pt idx="238">
                  <c:v>3638.265</c:v>
                </c:pt>
                <c:pt idx="239">
                  <c:v>3947.981</c:v>
                </c:pt>
                <c:pt idx="240">
                  <c:v>4615.452</c:v>
                </c:pt>
                <c:pt idx="241">
                  <c:v>4105.246</c:v>
                </c:pt>
                <c:pt idx="242">
                  <c:v>3183.065</c:v>
                </c:pt>
                <c:pt idx="243">
                  <c:v>3453.262</c:v>
                </c:pt>
                <c:pt idx="244">
                  <c:v>3401.194</c:v>
                </c:pt>
                <c:pt idx="245">
                  <c:v>3202.564</c:v>
                </c:pt>
                <c:pt idx="246">
                  <c:v>4011.302</c:v>
                </c:pt>
                <c:pt idx="247">
                  <c:v>3563.994</c:v>
                </c:pt>
                <c:pt idx="248">
                  <c:v>3471.591</c:v>
                </c:pt>
                <c:pt idx="249">
                  <c:v>4153.503</c:v>
                </c:pt>
                <c:pt idx="250">
                  <c:v>4200.615</c:v>
                </c:pt>
                <c:pt idx="251">
                  <c:v>4115.11</c:v>
                </c:pt>
                <c:pt idx="252">
                  <c:v>5099.155</c:v>
                </c:pt>
                <c:pt idx="253">
                  <c:v>4116.844</c:v>
                </c:pt>
                <c:pt idx="254">
                  <c:v>3655.499</c:v>
                </c:pt>
                <c:pt idx="255">
                  <c:v>3308.272</c:v>
                </c:pt>
                <c:pt idx="256">
                  <c:v>3437.382</c:v>
                </c:pt>
                <c:pt idx="257">
                  <c:v>3760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2!$E$1</c:f>
              <c:strCache>
                <c:ptCount val="1"/>
                <c:pt idx="0">
                  <c:v>Roch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E$2:$E$259</c:f>
              <c:numCache>
                <c:formatCode>General</c:formatCode>
                <c:ptCount val="258"/>
                <c:pt idx="0">
                  <c:v>1909.554</c:v>
                </c:pt>
                <c:pt idx="1">
                  <c:v>1660.053</c:v>
                </c:pt>
                <c:pt idx="2">
                  <c:v>1690.166</c:v>
                </c:pt>
                <c:pt idx="3">
                  <c:v>1642.418</c:v>
                </c:pt>
                <c:pt idx="4">
                  <c:v>1128.053</c:v>
                </c:pt>
                <c:pt idx="5">
                  <c:v>1048.493</c:v>
                </c:pt>
                <c:pt idx="6">
                  <c:v>996.816</c:v>
                </c:pt>
                <c:pt idx="7">
                  <c:v>982.414</c:v>
                </c:pt>
                <c:pt idx="8">
                  <c:v>1371.525</c:v>
                </c:pt>
                <c:pt idx="9">
                  <c:v>1988.837</c:v>
                </c:pt>
                <c:pt idx="10">
                  <c:v>1565.313</c:v>
                </c:pt>
                <c:pt idx="11">
                  <c:v>1569.113</c:v>
                </c:pt>
                <c:pt idx="12">
                  <c:v>2214.334</c:v>
                </c:pt>
                <c:pt idx="13">
                  <c:v>1783.862</c:v>
                </c:pt>
                <c:pt idx="14">
                  <c:v>2276.326</c:v>
                </c:pt>
                <c:pt idx="15">
                  <c:v>1575.116</c:v>
                </c:pt>
                <c:pt idx="16">
                  <c:v>1402.425</c:v>
                </c:pt>
                <c:pt idx="17">
                  <c:v>940.22</c:v>
                </c:pt>
                <c:pt idx="18">
                  <c:v>1099.831</c:v>
                </c:pt>
                <c:pt idx="19">
                  <c:v>1292.407</c:v>
                </c:pt>
                <c:pt idx="20">
                  <c:v>1349.436</c:v>
                </c:pt>
                <c:pt idx="21">
                  <c:v>1736.872</c:v>
                </c:pt>
                <c:pt idx="22">
                  <c:v>1938.149</c:v>
                </c:pt>
                <c:pt idx="23">
                  <c:v>1710.503</c:v>
                </c:pt>
                <c:pt idx="24">
                  <c:v>2130.458</c:v>
                </c:pt>
                <c:pt idx="25">
                  <c:v>1818.874</c:v>
                </c:pt>
                <c:pt idx="26">
                  <c:v>2305.82</c:v>
                </c:pt>
                <c:pt idx="27">
                  <c:v>1975.652</c:v>
                </c:pt>
                <c:pt idx="28">
                  <c:v>1358.546</c:v>
                </c:pt>
                <c:pt idx="29">
                  <c:v>1197.104</c:v>
                </c:pt>
                <c:pt idx="30">
                  <c:v>1244.909</c:v>
                </c:pt>
                <c:pt idx="31">
                  <c:v>947.754</c:v>
                </c:pt>
                <c:pt idx="32">
                  <c:v>1528.787</c:v>
                </c:pt>
                <c:pt idx="33">
                  <c:v>2053.396</c:v>
                </c:pt>
                <c:pt idx="34">
                  <c:v>1425.096</c:v>
                </c:pt>
                <c:pt idx="35">
                  <c:v>1610.231</c:v>
                </c:pt>
                <c:pt idx="36">
                  <c:v>2053.114</c:v>
                </c:pt>
                <c:pt idx="37">
                  <c:v>2070.315</c:v>
                </c:pt>
                <c:pt idx="38">
                  <c:v>1892.322</c:v>
                </c:pt>
                <c:pt idx="39">
                  <c:v>1866.828</c:v>
                </c:pt>
                <c:pt idx="40">
                  <c:v>1492.541</c:v>
                </c:pt>
                <c:pt idx="41">
                  <c:v>1366.536</c:v>
                </c:pt>
                <c:pt idx="42">
                  <c:v>1470.045</c:v>
                </c:pt>
                <c:pt idx="43">
                  <c:v>1093.438</c:v>
                </c:pt>
                <c:pt idx="44">
                  <c:v>1353.567</c:v>
                </c:pt>
                <c:pt idx="45">
                  <c:v>1866.528</c:v>
                </c:pt>
                <c:pt idx="46">
                  <c:v>2147.384</c:v>
                </c:pt>
                <c:pt idx="47">
                  <c:v>1638.595</c:v>
                </c:pt>
                <c:pt idx="48">
                  <c:v>2177.799</c:v>
                </c:pt>
                <c:pt idx="49">
                  <c:v>1858.648</c:v>
                </c:pt>
                <c:pt idx="50">
                  <c:v>1886.428</c:v>
                </c:pt>
                <c:pt idx="51">
                  <c:v>2275.089</c:v>
                </c:pt>
                <c:pt idx="52">
                  <c:v>1560.252</c:v>
                </c:pt>
                <c:pt idx="53">
                  <c:v>1419.98</c:v>
                </c:pt>
                <c:pt idx="54">
                  <c:v>1513.789</c:v>
                </c:pt>
                <c:pt idx="55">
                  <c:v>1321.923</c:v>
                </c:pt>
                <c:pt idx="56">
                  <c:v>1981.858</c:v>
                </c:pt>
                <c:pt idx="57">
                  <c:v>2451.413</c:v>
                </c:pt>
                <c:pt idx="58">
                  <c:v>1660.959</c:v>
                </c:pt>
                <c:pt idx="59">
                  <c:v>2038.945</c:v>
                </c:pt>
                <c:pt idx="60">
                  <c:v>2272.54</c:v>
                </c:pt>
                <c:pt idx="61">
                  <c:v>2078.012</c:v>
                </c:pt>
                <c:pt idx="62">
                  <c:v>2386.589</c:v>
                </c:pt>
                <c:pt idx="63">
                  <c:v>2781.282</c:v>
                </c:pt>
                <c:pt idx="64">
                  <c:v>1648.38</c:v>
                </c:pt>
                <c:pt idx="65">
                  <c:v>1570.233</c:v>
                </c:pt>
                <c:pt idx="66">
                  <c:v>1520.901</c:v>
                </c:pt>
                <c:pt idx="67">
                  <c:v>1463.563</c:v>
                </c:pt>
                <c:pt idx="68">
                  <c:v>1740.698</c:v>
                </c:pt>
                <c:pt idx="69">
                  <c:v>2270.307</c:v>
                </c:pt>
                <c:pt idx="70">
                  <c:v>1525.428</c:v>
                </c:pt>
                <c:pt idx="71">
                  <c:v>2282.648</c:v>
                </c:pt>
                <c:pt idx="72">
                  <c:v>2344.267</c:v>
                </c:pt>
                <c:pt idx="73">
                  <c:v>1832.616</c:v>
                </c:pt>
                <c:pt idx="74">
                  <c:v>2634.091</c:v>
                </c:pt>
                <c:pt idx="75">
                  <c:v>2412.268</c:v>
                </c:pt>
                <c:pt idx="76">
                  <c:v>1694.958</c:v>
                </c:pt>
                <c:pt idx="77">
                  <c:v>1527.852</c:v>
                </c:pt>
                <c:pt idx="78">
                  <c:v>1329.694</c:v>
                </c:pt>
                <c:pt idx="79">
                  <c:v>1659.785</c:v>
                </c:pt>
                <c:pt idx="80">
                  <c:v>1739.219</c:v>
                </c:pt>
                <c:pt idx="81">
                  <c:v>2746.684</c:v>
                </c:pt>
                <c:pt idx="82">
                  <c:v>1890.527</c:v>
                </c:pt>
                <c:pt idx="83">
                  <c:v>2289.195</c:v>
                </c:pt>
                <c:pt idx="84">
                  <c:v>2342.204</c:v>
                </c:pt>
                <c:pt idx="85">
                  <c:v>2260.252</c:v>
                </c:pt>
                <c:pt idx="86">
                  <c:v>2716.349</c:v>
                </c:pt>
                <c:pt idx="87">
                  <c:v>2503.043</c:v>
                </c:pt>
                <c:pt idx="88">
                  <c:v>2372.516</c:v>
                </c:pt>
                <c:pt idx="89">
                  <c:v>1654.354</c:v>
                </c:pt>
                <c:pt idx="90">
                  <c:v>1441.696</c:v>
                </c:pt>
                <c:pt idx="91">
                  <c:v>1675.559</c:v>
                </c:pt>
                <c:pt idx="92">
                  <c:v>2282.158</c:v>
                </c:pt>
                <c:pt idx="93">
                  <c:v>2282.34</c:v>
                </c:pt>
                <c:pt idx="94">
                  <c:v>2784.868</c:v>
                </c:pt>
                <c:pt idx="95">
                  <c:v>2049.006</c:v>
                </c:pt>
                <c:pt idx="96">
                  <c:v>2184.291</c:v>
                </c:pt>
                <c:pt idx="97">
                  <c:v>2113.001</c:v>
                </c:pt>
                <c:pt idx="98">
                  <c:v>2031.704</c:v>
                </c:pt>
                <c:pt idx="99">
                  <c:v>2004.454</c:v>
                </c:pt>
                <c:pt idx="100">
                  <c:v>1762.185</c:v>
                </c:pt>
                <c:pt idx="101">
                  <c:v>1181.995</c:v>
                </c:pt>
                <c:pt idx="102">
                  <c:v>1254.452</c:v>
                </c:pt>
                <c:pt idx="103">
                  <c:v>1133.076</c:v>
                </c:pt>
                <c:pt idx="104">
                  <c:v>1594.07</c:v>
                </c:pt>
                <c:pt idx="105">
                  <c:v>1858.696</c:v>
                </c:pt>
                <c:pt idx="106">
                  <c:v>2102.911</c:v>
                </c:pt>
                <c:pt idx="107">
                  <c:v>1442.345</c:v>
                </c:pt>
                <c:pt idx="108">
                  <c:v>2016.229</c:v>
                </c:pt>
                <c:pt idx="109">
                  <c:v>1657.81</c:v>
                </c:pt>
                <c:pt idx="110">
                  <c:v>2214.555</c:v>
                </c:pt>
                <c:pt idx="111">
                  <c:v>2232.774</c:v>
                </c:pt>
                <c:pt idx="112">
                  <c:v>1584.678</c:v>
                </c:pt>
                <c:pt idx="113">
                  <c:v>1546.991</c:v>
                </c:pt>
                <c:pt idx="114">
                  <c:v>1338.115</c:v>
                </c:pt>
                <c:pt idx="115">
                  <c:v>1671.086</c:v>
                </c:pt>
                <c:pt idx="116">
                  <c:v>1672.809</c:v>
                </c:pt>
                <c:pt idx="117">
                  <c:v>2980.996</c:v>
                </c:pt>
                <c:pt idx="118">
                  <c:v>1777.648</c:v>
                </c:pt>
                <c:pt idx="119">
                  <c:v>2301.228</c:v>
                </c:pt>
                <c:pt idx="120">
                  <c:v>1983.059</c:v>
                </c:pt>
                <c:pt idx="121">
                  <c:v>1590.679</c:v>
                </c:pt>
                <c:pt idx="122">
                  <c:v>2364.736</c:v>
                </c:pt>
                <c:pt idx="123">
                  <c:v>2796.583</c:v>
                </c:pt>
                <c:pt idx="124">
                  <c:v>2057.53</c:v>
                </c:pt>
                <c:pt idx="125">
                  <c:v>1872.324</c:v>
                </c:pt>
                <c:pt idx="126">
                  <c:v>1514.687</c:v>
                </c:pt>
                <c:pt idx="127">
                  <c:v>1807.606</c:v>
                </c:pt>
                <c:pt idx="128">
                  <c:v>2156.084</c:v>
                </c:pt>
                <c:pt idx="129">
                  <c:v>2557.907</c:v>
                </c:pt>
                <c:pt idx="130">
                  <c:v>2424.951</c:v>
                </c:pt>
                <c:pt idx="131">
                  <c:v>1984.148</c:v>
                </c:pt>
                <c:pt idx="132">
                  <c:v>2137.139</c:v>
                </c:pt>
                <c:pt idx="133">
                  <c:v>2386.979</c:v>
                </c:pt>
                <c:pt idx="134">
                  <c:v>2838.996</c:v>
                </c:pt>
                <c:pt idx="135">
                  <c:v>2937.657</c:v>
                </c:pt>
                <c:pt idx="136">
                  <c:v>1886.223</c:v>
                </c:pt>
                <c:pt idx="137">
                  <c:v>2074.378</c:v>
                </c:pt>
                <c:pt idx="138">
                  <c:v>1952.706</c:v>
                </c:pt>
                <c:pt idx="139">
                  <c:v>1267.892</c:v>
                </c:pt>
                <c:pt idx="140">
                  <c:v>1992.286</c:v>
                </c:pt>
                <c:pt idx="141">
                  <c:v>2256.22</c:v>
                </c:pt>
                <c:pt idx="142">
                  <c:v>2915.788</c:v>
                </c:pt>
                <c:pt idx="143">
                  <c:v>2097.922</c:v>
                </c:pt>
                <c:pt idx="144">
                  <c:v>1967.48</c:v>
                </c:pt>
                <c:pt idx="145">
                  <c:v>2086.614</c:v>
                </c:pt>
                <c:pt idx="146">
                  <c:v>2164.48</c:v>
                </c:pt>
                <c:pt idx="147">
                  <c:v>1828.894</c:v>
                </c:pt>
                <c:pt idx="148">
                  <c:v>2859.958</c:v>
                </c:pt>
                <c:pt idx="149">
                  <c:v>1806.552</c:v>
                </c:pt>
                <c:pt idx="150">
                  <c:v>1273.397</c:v>
                </c:pt>
                <c:pt idx="151">
                  <c:v>1837.776</c:v>
                </c:pt>
                <c:pt idx="152">
                  <c:v>1922.802</c:v>
                </c:pt>
                <c:pt idx="153">
                  <c:v>2208.58</c:v>
                </c:pt>
                <c:pt idx="154">
                  <c:v>2397.877</c:v>
                </c:pt>
                <c:pt idx="155">
                  <c:v>2222.857</c:v>
                </c:pt>
                <c:pt idx="156">
                  <c:v>1762.903</c:v>
                </c:pt>
                <c:pt idx="157">
                  <c:v>1721.722</c:v>
                </c:pt>
                <c:pt idx="158">
                  <c:v>2831.569</c:v>
                </c:pt>
                <c:pt idx="159">
                  <c:v>2654.572</c:v>
                </c:pt>
                <c:pt idx="160">
                  <c:v>1986.944</c:v>
                </c:pt>
                <c:pt idx="161">
                  <c:v>1551.996</c:v>
                </c:pt>
                <c:pt idx="162">
                  <c:v>1269.846</c:v>
                </c:pt>
                <c:pt idx="163">
                  <c:v>1408.373</c:v>
                </c:pt>
                <c:pt idx="164">
                  <c:v>1551.45</c:v>
                </c:pt>
                <c:pt idx="165">
                  <c:v>2628.645</c:v>
                </c:pt>
                <c:pt idx="166">
                  <c:v>2614.647</c:v>
                </c:pt>
                <c:pt idx="167">
                  <c:v>2210.74</c:v>
                </c:pt>
                <c:pt idx="168">
                  <c:v>1633.583</c:v>
                </c:pt>
                <c:pt idx="169">
                  <c:v>1926.005</c:v>
                </c:pt>
                <c:pt idx="170">
                  <c:v>2215.451</c:v>
                </c:pt>
                <c:pt idx="171">
                  <c:v>2471.652</c:v>
                </c:pt>
                <c:pt idx="172">
                  <c:v>2370.892</c:v>
                </c:pt>
                <c:pt idx="173">
                  <c:v>1581.28</c:v>
                </c:pt>
                <c:pt idx="174">
                  <c:v>1120.853</c:v>
                </c:pt>
                <c:pt idx="175">
                  <c:v>1406.636</c:v>
                </c:pt>
                <c:pt idx="176">
                  <c:v>1775.851</c:v>
                </c:pt>
                <c:pt idx="177">
                  <c:v>2537.118</c:v>
                </c:pt>
                <c:pt idx="178">
                  <c:v>2026.734</c:v>
                </c:pt>
                <c:pt idx="179">
                  <c:v>1559.94</c:v>
                </c:pt>
                <c:pt idx="180">
                  <c:v>1654.002</c:v>
                </c:pt>
                <c:pt idx="181">
                  <c:v>1872.968</c:v>
                </c:pt>
                <c:pt idx="182">
                  <c:v>2211.394</c:v>
                </c:pt>
                <c:pt idx="183">
                  <c:v>2678.361</c:v>
                </c:pt>
                <c:pt idx="184">
                  <c:v>1952.158</c:v>
                </c:pt>
                <c:pt idx="185">
                  <c:v>1292.797</c:v>
                </c:pt>
                <c:pt idx="186">
                  <c:v>1386.208</c:v>
                </c:pt>
                <c:pt idx="187">
                  <c:v>1488.465</c:v>
                </c:pt>
                <c:pt idx="188">
                  <c:v>1789.638</c:v>
                </c:pt>
                <c:pt idx="189">
                  <c:v>1771.969</c:v>
                </c:pt>
                <c:pt idx="190">
                  <c:v>2508.982</c:v>
                </c:pt>
                <c:pt idx="191">
                  <c:v>1705.485</c:v>
                </c:pt>
                <c:pt idx="192">
                  <c:v>1888.566</c:v>
                </c:pt>
                <c:pt idx="193">
                  <c:v>1855.521</c:v>
                </c:pt>
                <c:pt idx="194">
                  <c:v>2066.602</c:v>
                </c:pt>
                <c:pt idx="195">
                  <c:v>2497.16</c:v>
                </c:pt>
                <c:pt idx="196">
                  <c:v>1825.732</c:v>
                </c:pt>
                <c:pt idx="197">
                  <c:v>1243.019</c:v>
                </c:pt>
                <c:pt idx="198">
                  <c:v>1385.725</c:v>
                </c:pt>
                <c:pt idx="199">
                  <c:v>1675.811</c:v>
                </c:pt>
                <c:pt idx="200">
                  <c:v>2000.406</c:v>
                </c:pt>
                <c:pt idx="201">
                  <c:v>2168.244</c:v>
                </c:pt>
                <c:pt idx="202">
                  <c:v>1747.212</c:v>
                </c:pt>
                <c:pt idx="203">
                  <c:v>1710.966</c:v>
                </c:pt>
                <c:pt idx="204">
                  <c:v>1465.581</c:v>
                </c:pt>
                <c:pt idx="205">
                  <c:v>1441.393</c:v>
                </c:pt>
                <c:pt idx="206">
                  <c:v>2867.427</c:v>
                </c:pt>
                <c:pt idx="207">
                  <c:v>2629.088</c:v>
                </c:pt>
                <c:pt idx="208">
                  <c:v>2082.911</c:v>
                </c:pt>
                <c:pt idx="209">
                  <c:v>1588.482</c:v>
                </c:pt>
                <c:pt idx="210">
                  <c:v>1712.188</c:v>
                </c:pt>
                <c:pt idx="211">
                  <c:v>1500.335</c:v>
                </c:pt>
                <c:pt idx="212">
                  <c:v>2022.975</c:v>
                </c:pt>
                <c:pt idx="213">
                  <c:v>3201.868</c:v>
                </c:pt>
                <c:pt idx="214">
                  <c:v>2592.391</c:v>
                </c:pt>
                <c:pt idx="215">
                  <c:v>2332.577</c:v>
                </c:pt>
                <c:pt idx="216">
                  <c:v>2051.405</c:v>
                </c:pt>
                <c:pt idx="217">
                  <c:v>2383.949</c:v>
                </c:pt>
                <c:pt idx="218">
                  <c:v>3753.165</c:v>
                </c:pt>
                <c:pt idx="219">
                  <c:v>3226.158</c:v>
                </c:pt>
                <c:pt idx="220">
                  <c:v>2901.665</c:v>
                </c:pt>
                <c:pt idx="221">
                  <c:v>2363.503</c:v>
                </c:pt>
                <c:pt idx="222">
                  <c:v>1416.274</c:v>
                </c:pt>
                <c:pt idx="223">
                  <c:v>2123.394</c:v>
                </c:pt>
                <c:pt idx="224">
                  <c:v>3096.883</c:v>
                </c:pt>
                <c:pt idx="225">
                  <c:v>2745.02</c:v>
                </c:pt>
                <c:pt idx="226">
                  <c:v>2702.264</c:v>
                </c:pt>
                <c:pt idx="227">
                  <c:v>2404.682</c:v>
                </c:pt>
                <c:pt idx="228">
                  <c:v>2424.34</c:v>
                </c:pt>
                <c:pt idx="229">
                  <c:v>2413.936</c:v>
                </c:pt>
                <c:pt idx="230">
                  <c:v>3031.256</c:v>
                </c:pt>
                <c:pt idx="231">
                  <c:v>3341.949</c:v>
                </c:pt>
                <c:pt idx="232">
                  <c:v>2837.992</c:v>
                </c:pt>
                <c:pt idx="233">
                  <c:v>2235.154</c:v>
                </c:pt>
                <c:pt idx="234">
                  <c:v>2002.506</c:v>
                </c:pt>
                <c:pt idx="235">
                  <c:v>2469.724</c:v>
                </c:pt>
                <c:pt idx="236">
                  <c:v>2123.18</c:v>
                </c:pt>
                <c:pt idx="237">
                  <c:v>3206.851</c:v>
                </c:pt>
                <c:pt idx="238">
                  <c:v>2465.186</c:v>
                </c:pt>
                <c:pt idx="239">
                  <c:v>2467.262</c:v>
                </c:pt>
                <c:pt idx="240">
                  <c:v>2403.845</c:v>
                </c:pt>
                <c:pt idx="241">
                  <c:v>2610.45</c:v>
                </c:pt>
                <c:pt idx="242">
                  <c:v>2502.794</c:v>
                </c:pt>
                <c:pt idx="243">
                  <c:v>3260.802</c:v>
                </c:pt>
                <c:pt idx="244">
                  <c:v>2523.541</c:v>
                </c:pt>
                <c:pt idx="245">
                  <c:v>2195.489</c:v>
                </c:pt>
                <c:pt idx="246">
                  <c:v>2722.857</c:v>
                </c:pt>
                <c:pt idx="247">
                  <c:v>2270.392</c:v>
                </c:pt>
                <c:pt idx="248">
                  <c:v>1896.354</c:v>
                </c:pt>
                <c:pt idx="249">
                  <c:v>3895.948</c:v>
                </c:pt>
                <c:pt idx="250">
                  <c:v>3220.454</c:v>
                </c:pt>
                <c:pt idx="251">
                  <c:v>2559.122</c:v>
                </c:pt>
                <c:pt idx="252">
                  <c:v>2932.51</c:v>
                </c:pt>
                <c:pt idx="253">
                  <c:v>2910.679</c:v>
                </c:pt>
                <c:pt idx="254">
                  <c:v>3641.412</c:v>
                </c:pt>
                <c:pt idx="255">
                  <c:v>3526.544</c:v>
                </c:pt>
                <c:pt idx="256">
                  <c:v>2924.431</c:v>
                </c:pt>
                <c:pt idx="257">
                  <c:v>2759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2!$F$1</c:f>
              <c:strCache>
                <c:ptCount val="1"/>
                <c:pt idx="0">
                  <c:v>Artigas+Rivera+C.Largo+Tacuarembó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F$2:$F$259</c:f>
              <c:numCache>
                <c:formatCode>General</c:formatCode>
                <c:ptCount val="258"/>
                <c:pt idx="0">
                  <c:v>6907.268</c:v>
                </c:pt>
                <c:pt idx="1">
                  <c:v>6353.196</c:v>
                </c:pt>
                <c:pt idx="2">
                  <c:v>8368.437</c:v>
                </c:pt>
                <c:pt idx="3">
                  <c:v>6590.691</c:v>
                </c:pt>
                <c:pt idx="4">
                  <c:v>5496.041</c:v>
                </c:pt>
                <c:pt idx="5">
                  <c:v>4889.144</c:v>
                </c:pt>
                <c:pt idx="6">
                  <c:v>5139.646</c:v>
                </c:pt>
                <c:pt idx="7">
                  <c:v>5459.478</c:v>
                </c:pt>
                <c:pt idx="8">
                  <c:v>5590.032</c:v>
                </c:pt>
                <c:pt idx="9">
                  <c:v>6867.658</c:v>
                </c:pt>
                <c:pt idx="10">
                  <c:v>5623.146</c:v>
                </c:pt>
                <c:pt idx="11">
                  <c:v>6684.779</c:v>
                </c:pt>
                <c:pt idx="12">
                  <c:v>6653.724</c:v>
                </c:pt>
                <c:pt idx="13">
                  <c:v>6736.239</c:v>
                </c:pt>
                <c:pt idx="14">
                  <c:v>8647.404</c:v>
                </c:pt>
                <c:pt idx="15">
                  <c:v>6317.498</c:v>
                </c:pt>
                <c:pt idx="16">
                  <c:v>5217.065</c:v>
                </c:pt>
                <c:pt idx="17">
                  <c:v>4586.257</c:v>
                </c:pt>
                <c:pt idx="18">
                  <c:v>5454.887</c:v>
                </c:pt>
                <c:pt idx="19">
                  <c:v>6069.384</c:v>
                </c:pt>
                <c:pt idx="20">
                  <c:v>6154.459</c:v>
                </c:pt>
                <c:pt idx="21">
                  <c:v>6438.833</c:v>
                </c:pt>
                <c:pt idx="22">
                  <c:v>7656.703</c:v>
                </c:pt>
                <c:pt idx="23">
                  <c:v>6780.456</c:v>
                </c:pt>
                <c:pt idx="24">
                  <c:v>6314.877</c:v>
                </c:pt>
                <c:pt idx="25">
                  <c:v>6482.003</c:v>
                </c:pt>
                <c:pt idx="26">
                  <c:v>9221.506</c:v>
                </c:pt>
                <c:pt idx="27">
                  <c:v>8218.342</c:v>
                </c:pt>
                <c:pt idx="28">
                  <c:v>6714.629</c:v>
                </c:pt>
                <c:pt idx="29">
                  <c:v>5406.85</c:v>
                </c:pt>
                <c:pt idx="30">
                  <c:v>6054.002</c:v>
                </c:pt>
                <c:pt idx="31">
                  <c:v>5520.333</c:v>
                </c:pt>
                <c:pt idx="32">
                  <c:v>6501.072</c:v>
                </c:pt>
                <c:pt idx="33">
                  <c:v>8083.588</c:v>
                </c:pt>
                <c:pt idx="34">
                  <c:v>6972.793</c:v>
                </c:pt>
                <c:pt idx="35">
                  <c:v>6485.054</c:v>
                </c:pt>
                <c:pt idx="36">
                  <c:v>6159.828</c:v>
                </c:pt>
                <c:pt idx="37">
                  <c:v>7219.78</c:v>
                </c:pt>
                <c:pt idx="38">
                  <c:v>7194.552</c:v>
                </c:pt>
                <c:pt idx="39">
                  <c:v>7546.384</c:v>
                </c:pt>
                <c:pt idx="40">
                  <c:v>6766.695</c:v>
                </c:pt>
                <c:pt idx="41">
                  <c:v>6710.546</c:v>
                </c:pt>
                <c:pt idx="42">
                  <c:v>6951.133</c:v>
                </c:pt>
                <c:pt idx="43">
                  <c:v>6358.908</c:v>
                </c:pt>
                <c:pt idx="44">
                  <c:v>6669.543</c:v>
                </c:pt>
                <c:pt idx="45">
                  <c:v>8224.951</c:v>
                </c:pt>
                <c:pt idx="46">
                  <c:v>9156.043</c:v>
                </c:pt>
                <c:pt idx="47">
                  <c:v>6572.952</c:v>
                </c:pt>
                <c:pt idx="48">
                  <c:v>6466.112</c:v>
                </c:pt>
                <c:pt idx="49">
                  <c:v>6491.682</c:v>
                </c:pt>
                <c:pt idx="50">
                  <c:v>8156.051</c:v>
                </c:pt>
                <c:pt idx="51">
                  <c:v>8968.658</c:v>
                </c:pt>
                <c:pt idx="52">
                  <c:v>7206.443</c:v>
                </c:pt>
                <c:pt idx="53">
                  <c:v>5722.048</c:v>
                </c:pt>
                <c:pt idx="54">
                  <c:v>6278.176</c:v>
                </c:pt>
                <c:pt idx="55">
                  <c:v>5991.844</c:v>
                </c:pt>
                <c:pt idx="56">
                  <c:v>8470.096</c:v>
                </c:pt>
                <c:pt idx="57">
                  <c:v>9008.031</c:v>
                </c:pt>
                <c:pt idx="58">
                  <c:v>7742.957</c:v>
                </c:pt>
                <c:pt idx="59">
                  <c:v>7398.627</c:v>
                </c:pt>
                <c:pt idx="60">
                  <c:v>6785.047</c:v>
                </c:pt>
                <c:pt idx="61">
                  <c:v>7021.032</c:v>
                </c:pt>
                <c:pt idx="62">
                  <c:v>10284.736</c:v>
                </c:pt>
                <c:pt idx="63">
                  <c:v>10315.44</c:v>
                </c:pt>
                <c:pt idx="64">
                  <c:v>7774.401</c:v>
                </c:pt>
                <c:pt idx="65">
                  <c:v>7669.485</c:v>
                </c:pt>
                <c:pt idx="66">
                  <c:v>7970.605</c:v>
                </c:pt>
                <c:pt idx="67">
                  <c:v>6987.022</c:v>
                </c:pt>
                <c:pt idx="68">
                  <c:v>6926.023</c:v>
                </c:pt>
                <c:pt idx="69">
                  <c:v>9410.14</c:v>
                </c:pt>
                <c:pt idx="70">
                  <c:v>5730.139</c:v>
                </c:pt>
                <c:pt idx="71">
                  <c:v>7966.89</c:v>
                </c:pt>
                <c:pt idx="72">
                  <c:v>6885.798</c:v>
                </c:pt>
                <c:pt idx="73">
                  <c:v>6214.089</c:v>
                </c:pt>
                <c:pt idx="74">
                  <c:v>10866.22</c:v>
                </c:pt>
                <c:pt idx="75">
                  <c:v>9036.166</c:v>
                </c:pt>
                <c:pt idx="76">
                  <c:v>7061.141</c:v>
                </c:pt>
                <c:pt idx="77">
                  <c:v>6944.688</c:v>
                </c:pt>
                <c:pt idx="78">
                  <c:v>6585.571</c:v>
                </c:pt>
                <c:pt idx="79">
                  <c:v>7607.855</c:v>
                </c:pt>
                <c:pt idx="80">
                  <c:v>7776.529</c:v>
                </c:pt>
                <c:pt idx="81">
                  <c:v>10499.212</c:v>
                </c:pt>
                <c:pt idx="82">
                  <c:v>8151.565</c:v>
                </c:pt>
                <c:pt idx="83">
                  <c:v>7948.583</c:v>
                </c:pt>
                <c:pt idx="84">
                  <c:v>6526.017</c:v>
                </c:pt>
                <c:pt idx="85">
                  <c:v>7762.95</c:v>
                </c:pt>
                <c:pt idx="86">
                  <c:v>10148.073</c:v>
                </c:pt>
                <c:pt idx="87">
                  <c:v>9789.817</c:v>
                </c:pt>
                <c:pt idx="88">
                  <c:v>8457.011</c:v>
                </c:pt>
                <c:pt idx="89">
                  <c:v>6847.491</c:v>
                </c:pt>
                <c:pt idx="90">
                  <c:v>6554.141</c:v>
                </c:pt>
                <c:pt idx="91">
                  <c:v>7210.825</c:v>
                </c:pt>
                <c:pt idx="92">
                  <c:v>8727.736</c:v>
                </c:pt>
                <c:pt idx="93">
                  <c:v>6809.859</c:v>
                </c:pt>
                <c:pt idx="94">
                  <c:v>9053.902</c:v>
                </c:pt>
                <c:pt idx="95">
                  <c:v>6945.504</c:v>
                </c:pt>
                <c:pt idx="96">
                  <c:v>6112.71</c:v>
                </c:pt>
                <c:pt idx="97">
                  <c:v>6699.873</c:v>
                </c:pt>
                <c:pt idx="98">
                  <c:v>8289.718</c:v>
                </c:pt>
                <c:pt idx="99">
                  <c:v>8648.559</c:v>
                </c:pt>
                <c:pt idx="100">
                  <c:v>7912.458</c:v>
                </c:pt>
                <c:pt idx="101">
                  <c:v>5726.035</c:v>
                </c:pt>
                <c:pt idx="102">
                  <c:v>6269.921</c:v>
                </c:pt>
                <c:pt idx="103">
                  <c:v>6142.001</c:v>
                </c:pt>
                <c:pt idx="104">
                  <c:v>6883.147</c:v>
                </c:pt>
                <c:pt idx="105">
                  <c:v>7544.433</c:v>
                </c:pt>
                <c:pt idx="106">
                  <c:v>8405.907</c:v>
                </c:pt>
                <c:pt idx="107">
                  <c:v>5501.953</c:v>
                </c:pt>
                <c:pt idx="108">
                  <c:v>5604.861</c:v>
                </c:pt>
                <c:pt idx="109">
                  <c:v>5586.599</c:v>
                </c:pt>
                <c:pt idx="110">
                  <c:v>7923.223</c:v>
                </c:pt>
                <c:pt idx="111">
                  <c:v>9812.046</c:v>
                </c:pt>
                <c:pt idx="112">
                  <c:v>7365.129</c:v>
                </c:pt>
                <c:pt idx="113">
                  <c:v>6655.302</c:v>
                </c:pt>
                <c:pt idx="114">
                  <c:v>6571.116</c:v>
                </c:pt>
                <c:pt idx="115">
                  <c:v>7145.812</c:v>
                </c:pt>
                <c:pt idx="116">
                  <c:v>6426.988</c:v>
                </c:pt>
                <c:pt idx="117">
                  <c:v>8487.376</c:v>
                </c:pt>
                <c:pt idx="118">
                  <c:v>6519.492</c:v>
                </c:pt>
                <c:pt idx="119">
                  <c:v>7380.493</c:v>
                </c:pt>
                <c:pt idx="120">
                  <c:v>5362.065</c:v>
                </c:pt>
                <c:pt idx="121">
                  <c:v>5394.849</c:v>
                </c:pt>
                <c:pt idx="122">
                  <c:v>8062.772</c:v>
                </c:pt>
                <c:pt idx="123">
                  <c:v>8777.014</c:v>
                </c:pt>
                <c:pt idx="124">
                  <c:v>6941.661</c:v>
                </c:pt>
                <c:pt idx="125">
                  <c:v>6335.509</c:v>
                </c:pt>
                <c:pt idx="126">
                  <c:v>5776.5</c:v>
                </c:pt>
                <c:pt idx="127">
                  <c:v>7533.634</c:v>
                </c:pt>
                <c:pt idx="128">
                  <c:v>6818.424</c:v>
                </c:pt>
                <c:pt idx="129">
                  <c:v>7234.498</c:v>
                </c:pt>
                <c:pt idx="130">
                  <c:v>7624.453</c:v>
                </c:pt>
                <c:pt idx="131">
                  <c:v>5913.494</c:v>
                </c:pt>
                <c:pt idx="132">
                  <c:v>5246.703</c:v>
                </c:pt>
                <c:pt idx="133">
                  <c:v>6428.361</c:v>
                </c:pt>
                <c:pt idx="134">
                  <c:v>9353.14</c:v>
                </c:pt>
                <c:pt idx="135">
                  <c:v>9504.449</c:v>
                </c:pt>
                <c:pt idx="136">
                  <c:v>6375.736</c:v>
                </c:pt>
                <c:pt idx="137">
                  <c:v>6364.333</c:v>
                </c:pt>
                <c:pt idx="138">
                  <c:v>6164.789</c:v>
                </c:pt>
                <c:pt idx="139">
                  <c:v>4945.581</c:v>
                </c:pt>
                <c:pt idx="140">
                  <c:v>6844.464</c:v>
                </c:pt>
                <c:pt idx="141">
                  <c:v>6385.547</c:v>
                </c:pt>
                <c:pt idx="142">
                  <c:v>6509.013</c:v>
                </c:pt>
                <c:pt idx="143">
                  <c:v>5750.632</c:v>
                </c:pt>
                <c:pt idx="144">
                  <c:v>5072.332</c:v>
                </c:pt>
                <c:pt idx="145">
                  <c:v>6122.956</c:v>
                </c:pt>
                <c:pt idx="146">
                  <c:v>7623.5</c:v>
                </c:pt>
                <c:pt idx="147">
                  <c:v>5905.815</c:v>
                </c:pt>
                <c:pt idx="148">
                  <c:v>9160.966</c:v>
                </c:pt>
                <c:pt idx="149">
                  <c:v>7091.58</c:v>
                </c:pt>
                <c:pt idx="150">
                  <c:v>5700.68</c:v>
                </c:pt>
                <c:pt idx="151">
                  <c:v>7985.144</c:v>
                </c:pt>
                <c:pt idx="152">
                  <c:v>7793.948</c:v>
                </c:pt>
                <c:pt idx="153">
                  <c:v>7662.99</c:v>
                </c:pt>
                <c:pt idx="154">
                  <c:v>8499.081</c:v>
                </c:pt>
                <c:pt idx="155">
                  <c:v>7440.631</c:v>
                </c:pt>
                <c:pt idx="156">
                  <c:v>5138.23</c:v>
                </c:pt>
                <c:pt idx="157">
                  <c:v>5959.843</c:v>
                </c:pt>
                <c:pt idx="158">
                  <c:v>9623.638</c:v>
                </c:pt>
                <c:pt idx="159">
                  <c:v>8051.093</c:v>
                </c:pt>
                <c:pt idx="160">
                  <c:v>6703.379</c:v>
                </c:pt>
                <c:pt idx="161">
                  <c:v>7250.722</c:v>
                </c:pt>
                <c:pt idx="162">
                  <c:v>6646.559</c:v>
                </c:pt>
                <c:pt idx="163">
                  <c:v>6965.001</c:v>
                </c:pt>
                <c:pt idx="164">
                  <c:v>6916.73</c:v>
                </c:pt>
                <c:pt idx="165">
                  <c:v>8790.603</c:v>
                </c:pt>
                <c:pt idx="166">
                  <c:v>9791.584</c:v>
                </c:pt>
                <c:pt idx="167">
                  <c:v>7888.246</c:v>
                </c:pt>
                <c:pt idx="168">
                  <c:v>6165.281</c:v>
                </c:pt>
                <c:pt idx="169">
                  <c:v>6983.327</c:v>
                </c:pt>
                <c:pt idx="170">
                  <c:v>8984.725</c:v>
                </c:pt>
                <c:pt idx="171">
                  <c:v>9208.601</c:v>
                </c:pt>
                <c:pt idx="172">
                  <c:v>8526.709</c:v>
                </c:pt>
                <c:pt idx="173">
                  <c:v>6858.274</c:v>
                </c:pt>
                <c:pt idx="174">
                  <c:v>5921.437</c:v>
                </c:pt>
                <c:pt idx="175">
                  <c:v>7763.943</c:v>
                </c:pt>
                <c:pt idx="176">
                  <c:v>6947.443</c:v>
                </c:pt>
                <c:pt idx="177">
                  <c:v>9592.633</c:v>
                </c:pt>
                <c:pt idx="178">
                  <c:v>8955.404</c:v>
                </c:pt>
                <c:pt idx="179">
                  <c:v>6644.437</c:v>
                </c:pt>
                <c:pt idx="180">
                  <c:v>5750.046</c:v>
                </c:pt>
                <c:pt idx="181">
                  <c:v>7736.331</c:v>
                </c:pt>
                <c:pt idx="182">
                  <c:v>9938.75</c:v>
                </c:pt>
                <c:pt idx="183">
                  <c:v>9178.966</c:v>
                </c:pt>
                <c:pt idx="184">
                  <c:v>7667.019</c:v>
                </c:pt>
                <c:pt idx="185">
                  <c:v>6362.544</c:v>
                </c:pt>
                <c:pt idx="186">
                  <c:v>6517.926</c:v>
                </c:pt>
                <c:pt idx="187">
                  <c:v>7301.164</c:v>
                </c:pt>
                <c:pt idx="188">
                  <c:v>7329.998</c:v>
                </c:pt>
                <c:pt idx="189">
                  <c:v>7043.318</c:v>
                </c:pt>
                <c:pt idx="190">
                  <c:v>8737.188</c:v>
                </c:pt>
                <c:pt idx="191">
                  <c:v>7547.896</c:v>
                </c:pt>
                <c:pt idx="192">
                  <c:v>7357.869</c:v>
                </c:pt>
                <c:pt idx="193">
                  <c:v>7607.98</c:v>
                </c:pt>
                <c:pt idx="194">
                  <c:v>9246.916</c:v>
                </c:pt>
                <c:pt idx="195">
                  <c:v>8801.586</c:v>
                </c:pt>
                <c:pt idx="196">
                  <c:v>7494.141</c:v>
                </c:pt>
                <c:pt idx="197">
                  <c:v>7308.484</c:v>
                </c:pt>
                <c:pt idx="198">
                  <c:v>8021.854</c:v>
                </c:pt>
                <c:pt idx="199">
                  <c:v>8235.817</c:v>
                </c:pt>
                <c:pt idx="200">
                  <c:v>7834.799</c:v>
                </c:pt>
                <c:pt idx="201">
                  <c:v>9157.661</c:v>
                </c:pt>
                <c:pt idx="202">
                  <c:v>8305.149</c:v>
                </c:pt>
                <c:pt idx="203">
                  <c:v>7833.414</c:v>
                </c:pt>
                <c:pt idx="204">
                  <c:v>6611.707</c:v>
                </c:pt>
                <c:pt idx="205">
                  <c:v>7556.947</c:v>
                </c:pt>
                <c:pt idx="206">
                  <c:v>11487.356</c:v>
                </c:pt>
                <c:pt idx="207">
                  <c:v>10988.848</c:v>
                </c:pt>
                <c:pt idx="208">
                  <c:v>10061.244</c:v>
                </c:pt>
                <c:pt idx="209">
                  <c:v>8801.645</c:v>
                </c:pt>
                <c:pt idx="210">
                  <c:v>9802.621</c:v>
                </c:pt>
                <c:pt idx="211">
                  <c:v>8914.903</c:v>
                </c:pt>
                <c:pt idx="212">
                  <c:v>8394.805</c:v>
                </c:pt>
                <c:pt idx="213">
                  <c:v>11260.75</c:v>
                </c:pt>
                <c:pt idx="214">
                  <c:v>10285.428</c:v>
                </c:pt>
                <c:pt idx="215">
                  <c:v>8764.151</c:v>
                </c:pt>
                <c:pt idx="216">
                  <c:v>7802.841</c:v>
                </c:pt>
                <c:pt idx="217">
                  <c:v>9822.458</c:v>
                </c:pt>
                <c:pt idx="218">
                  <c:v>13401.742</c:v>
                </c:pt>
                <c:pt idx="219">
                  <c:v>10769.437</c:v>
                </c:pt>
                <c:pt idx="220">
                  <c:v>11700.379</c:v>
                </c:pt>
                <c:pt idx="221">
                  <c:v>9360.129</c:v>
                </c:pt>
                <c:pt idx="222">
                  <c:v>7516.598</c:v>
                </c:pt>
                <c:pt idx="223">
                  <c:v>9695.849</c:v>
                </c:pt>
                <c:pt idx="224">
                  <c:v>11957.742</c:v>
                </c:pt>
                <c:pt idx="225">
                  <c:v>11074.787</c:v>
                </c:pt>
                <c:pt idx="226">
                  <c:v>10231.679</c:v>
                </c:pt>
                <c:pt idx="227">
                  <c:v>8422.089</c:v>
                </c:pt>
                <c:pt idx="228">
                  <c:v>8600.796</c:v>
                </c:pt>
                <c:pt idx="229">
                  <c:v>10018.267</c:v>
                </c:pt>
                <c:pt idx="230">
                  <c:v>12658.465</c:v>
                </c:pt>
                <c:pt idx="231">
                  <c:v>12085.943</c:v>
                </c:pt>
                <c:pt idx="232">
                  <c:v>10485.749</c:v>
                </c:pt>
                <c:pt idx="233">
                  <c:v>10241.813</c:v>
                </c:pt>
                <c:pt idx="234">
                  <c:v>8925.918</c:v>
                </c:pt>
                <c:pt idx="235">
                  <c:v>11177.051</c:v>
                </c:pt>
                <c:pt idx="236">
                  <c:v>8139.434</c:v>
                </c:pt>
                <c:pt idx="237">
                  <c:v>13161.595</c:v>
                </c:pt>
                <c:pt idx="238">
                  <c:v>9990.532</c:v>
                </c:pt>
                <c:pt idx="239">
                  <c:v>9042.684</c:v>
                </c:pt>
                <c:pt idx="240">
                  <c:v>10081.91</c:v>
                </c:pt>
                <c:pt idx="241">
                  <c:v>11384.097</c:v>
                </c:pt>
                <c:pt idx="242">
                  <c:v>11988.979</c:v>
                </c:pt>
                <c:pt idx="243">
                  <c:v>12739.135</c:v>
                </c:pt>
                <c:pt idx="244">
                  <c:v>9994.35</c:v>
                </c:pt>
                <c:pt idx="245">
                  <c:v>10876.165</c:v>
                </c:pt>
                <c:pt idx="246">
                  <c:v>14851.956</c:v>
                </c:pt>
                <c:pt idx="247">
                  <c:v>11876.393</c:v>
                </c:pt>
                <c:pt idx="248">
                  <c:v>10820.865</c:v>
                </c:pt>
                <c:pt idx="249">
                  <c:v>14869.608</c:v>
                </c:pt>
                <c:pt idx="250">
                  <c:v>14592.007</c:v>
                </c:pt>
                <c:pt idx="251">
                  <c:v>11589.028</c:v>
                </c:pt>
                <c:pt idx="252">
                  <c:v>12674.163</c:v>
                </c:pt>
                <c:pt idx="253">
                  <c:v>11871.532</c:v>
                </c:pt>
                <c:pt idx="254">
                  <c:v>14959.457</c:v>
                </c:pt>
                <c:pt idx="255">
                  <c:v>14668.557</c:v>
                </c:pt>
                <c:pt idx="256">
                  <c:v>10960.967</c:v>
                </c:pt>
                <c:pt idx="257">
                  <c:v>12089.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2!$G$1</c:f>
              <c:strCache>
                <c:ptCount val="1"/>
                <c:pt idx="0">
                  <c:v>Salto+Paysandú+R.Negro+Soriano+Colonia+S.José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G$2:$G$259</c:f>
              <c:numCache>
                <c:formatCode>General</c:formatCode>
                <c:ptCount val="258"/>
                <c:pt idx="0">
                  <c:v>14239.988</c:v>
                </c:pt>
                <c:pt idx="1">
                  <c:v>13821.784</c:v>
                </c:pt>
                <c:pt idx="2">
                  <c:v>17458.979</c:v>
                </c:pt>
                <c:pt idx="3">
                  <c:v>15684.606</c:v>
                </c:pt>
                <c:pt idx="4">
                  <c:v>17867.265</c:v>
                </c:pt>
                <c:pt idx="5">
                  <c:v>15837.716</c:v>
                </c:pt>
                <c:pt idx="6">
                  <c:v>14836.158</c:v>
                </c:pt>
                <c:pt idx="7">
                  <c:v>14243.029</c:v>
                </c:pt>
                <c:pt idx="8">
                  <c:v>16315.893</c:v>
                </c:pt>
                <c:pt idx="9">
                  <c:v>16052.108</c:v>
                </c:pt>
                <c:pt idx="10">
                  <c:v>17499.077</c:v>
                </c:pt>
                <c:pt idx="11">
                  <c:v>20073.608</c:v>
                </c:pt>
                <c:pt idx="12">
                  <c:v>13548.458</c:v>
                </c:pt>
                <c:pt idx="13">
                  <c:v>13509.409</c:v>
                </c:pt>
                <c:pt idx="14">
                  <c:v>18617.189</c:v>
                </c:pt>
                <c:pt idx="15">
                  <c:v>14412.686</c:v>
                </c:pt>
                <c:pt idx="16">
                  <c:v>16217.32</c:v>
                </c:pt>
                <c:pt idx="17">
                  <c:v>12712.422</c:v>
                </c:pt>
                <c:pt idx="18">
                  <c:v>15648.66</c:v>
                </c:pt>
                <c:pt idx="19">
                  <c:v>15844.965</c:v>
                </c:pt>
                <c:pt idx="20">
                  <c:v>16212.352</c:v>
                </c:pt>
                <c:pt idx="21">
                  <c:v>15363.672</c:v>
                </c:pt>
                <c:pt idx="22">
                  <c:v>18419.272</c:v>
                </c:pt>
                <c:pt idx="23">
                  <c:v>18378.26</c:v>
                </c:pt>
                <c:pt idx="24">
                  <c:v>12899.318</c:v>
                </c:pt>
                <c:pt idx="25">
                  <c:v>13412.552</c:v>
                </c:pt>
                <c:pt idx="26">
                  <c:v>18944.181</c:v>
                </c:pt>
                <c:pt idx="27">
                  <c:v>18003.841</c:v>
                </c:pt>
                <c:pt idx="28">
                  <c:v>17393.337</c:v>
                </c:pt>
                <c:pt idx="29">
                  <c:v>13959.71</c:v>
                </c:pt>
                <c:pt idx="30">
                  <c:v>15365.097</c:v>
                </c:pt>
                <c:pt idx="31">
                  <c:v>13880.932</c:v>
                </c:pt>
                <c:pt idx="32">
                  <c:v>15434.621</c:v>
                </c:pt>
                <c:pt idx="33">
                  <c:v>16490.245</c:v>
                </c:pt>
                <c:pt idx="34">
                  <c:v>19572.603</c:v>
                </c:pt>
                <c:pt idx="35">
                  <c:v>18282.485</c:v>
                </c:pt>
                <c:pt idx="36">
                  <c:v>13943.68</c:v>
                </c:pt>
                <c:pt idx="37">
                  <c:v>15614.421</c:v>
                </c:pt>
                <c:pt idx="38">
                  <c:v>14011.844</c:v>
                </c:pt>
                <c:pt idx="39">
                  <c:v>16151.471</c:v>
                </c:pt>
                <c:pt idx="40">
                  <c:v>20655.425</c:v>
                </c:pt>
                <c:pt idx="41">
                  <c:v>18331.432</c:v>
                </c:pt>
                <c:pt idx="42">
                  <c:v>18048.545</c:v>
                </c:pt>
                <c:pt idx="43">
                  <c:v>15498.905</c:v>
                </c:pt>
                <c:pt idx="44">
                  <c:v>14069.807</c:v>
                </c:pt>
                <c:pt idx="45">
                  <c:v>16274.531</c:v>
                </c:pt>
                <c:pt idx="46">
                  <c:v>21842.716</c:v>
                </c:pt>
                <c:pt idx="47">
                  <c:v>19650.65</c:v>
                </c:pt>
                <c:pt idx="48">
                  <c:v>15015.524</c:v>
                </c:pt>
                <c:pt idx="49">
                  <c:v>14806.732</c:v>
                </c:pt>
                <c:pt idx="50">
                  <c:v>17593.973</c:v>
                </c:pt>
                <c:pt idx="51">
                  <c:v>21220.052</c:v>
                </c:pt>
                <c:pt idx="52">
                  <c:v>18755.139</c:v>
                </c:pt>
                <c:pt idx="53">
                  <c:v>16426.358</c:v>
                </c:pt>
                <c:pt idx="54">
                  <c:v>16519.573</c:v>
                </c:pt>
                <c:pt idx="55">
                  <c:v>15669.569</c:v>
                </c:pt>
                <c:pt idx="56">
                  <c:v>17407.389</c:v>
                </c:pt>
                <c:pt idx="57">
                  <c:v>17671.331</c:v>
                </c:pt>
                <c:pt idx="58">
                  <c:v>23446.256</c:v>
                </c:pt>
                <c:pt idx="59">
                  <c:v>20434.022</c:v>
                </c:pt>
                <c:pt idx="60">
                  <c:v>14113.293</c:v>
                </c:pt>
                <c:pt idx="61">
                  <c:v>15179.195</c:v>
                </c:pt>
                <c:pt idx="62">
                  <c:v>18050.337</c:v>
                </c:pt>
                <c:pt idx="63">
                  <c:v>21934.868</c:v>
                </c:pt>
                <c:pt idx="64">
                  <c:v>21272.349</c:v>
                </c:pt>
                <c:pt idx="65">
                  <c:v>20525.288</c:v>
                </c:pt>
                <c:pt idx="66">
                  <c:v>17598.922</c:v>
                </c:pt>
                <c:pt idx="67">
                  <c:v>15544.874</c:v>
                </c:pt>
                <c:pt idx="68">
                  <c:v>15641.019</c:v>
                </c:pt>
                <c:pt idx="69">
                  <c:v>18868.088</c:v>
                </c:pt>
                <c:pt idx="70">
                  <c:v>16362.501</c:v>
                </c:pt>
                <c:pt idx="71">
                  <c:v>28293.475</c:v>
                </c:pt>
                <c:pt idx="72">
                  <c:v>18702.317</c:v>
                </c:pt>
                <c:pt idx="73">
                  <c:v>14081.954</c:v>
                </c:pt>
                <c:pt idx="74">
                  <c:v>21671.18</c:v>
                </c:pt>
                <c:pt idx="75">
                  <c:v>23842.616</c:v>
                </c:pt>
                <c:pt idx="76">
                  <c:v>21079.749</c:v>
                </c:pt>
                <c:pt idx="77">
                  <c:v>18315.55</c:v>
                </c:pt>
                <c:pt idx="78">
                  <c:v>17534.088</c:v>
                </c:pt>
                <c:pt idx="79">
                  <c:v>19242.618</c:v>
                </c:pt>
                <c:pt idx="80">
                  <c:v>18330.014</c:v>
                </c:pt>
                <c:pt idx="81">
                  <c:v>21864.468</c:v>
                </c:pt>
                <c:pt idx="82">
                  <c:v>22552.61</c:v>
                </c:pt>
                <c:pt idx="83">
                  <c:v>24835.747</c:v>
                </c:pt>
                <c:pt idx="84">
                  <c:v>15393.718</c:v>
                </c:pt>
                <c:pt idx="85">
                  <c:v>16878.964</c:v>
                </c:pt>
                <c:pt idx="86">
                  <c:v>20134.741</c:v>
                </c:pt>
                <c:pt idx="87">
                  <c:v>24023.342</c:v>
                </c:pt>
                <c:pt idx="88">
                  <c:v>23727.517</c:v>
                </c:pt>
                <c:pt idx="89">
                  <c:v>18914.12</c:v>
                </c:pt>
                <c:pt idx="90">
                  <c:v>17668.437</c:v>
                </c:pt>
                <c:pt idx="91">
                  <c:v>18014.773</c:v>
                </c:pt>
                <c:pt idx="92">
                  <c:v>21231.751</c:v>
                </c:pt>
                <c:pt idx="93">
                  <c:v>18705.14</c:v>
                </c:pt>
                <c:pt idx="94">
                  <c:v>29436.35</c:v>
                </c:pt>
                <c:pt idx="95">
                  <c:v>26272.177</c:v>
                </c:pt>
                <c:pt idx="96">
                  <c:v>16880.925</c:v>
                </c:pt>
                <c:pt idx="97">
                  <c:v>18084.439</c:v>
                </c:pt>
                <c:pt idx="98">
                  <c:v>21172.935</c:v>
                </c:pt>
                <c:pt idx="99">
                  <c:v>25412.323</c:v>
                </c:pt>
                <c:pt idx="100">
                  <c:v>26183.316</c:v>
                </c:pt>
                <c:pt idx="101">
                  <c:v>21937.544</c:v>
                </c:pt>
                <c:pt idx="102">
                  <c:v>20879.403</c:v>
                </c:pt>
                <c:pt idx="103">
                  <c:v>16588.278</c:v>
                </c:pt>
                <c:pt idx="104">
                  <c:v>20172.531</c:v>
                </c:pt>
                <c:pt idx="105">
                  <c:v>17884.259</c:v>
                </c:pt>
                <c:pt idx="106">
                  <c:v>31970.08</c:v>
                </c:pt>
                <c:pt idx="107">
                  <c:v>20033.376</c:v>
                </c:pt>
                <c:pt idx="108">
                  <c:v>18087.568</c:v>
                </c:pt>
                <c:pt idx="109">
                  <c:v>15901.62</c:v>
                </c:pt>
                <c:pt idx="110">
                  <c:v>19862.71</c:v>
                </c:pt>
                <c:pt idx="111">
                  <c:v>30330.376</c:v>
                </c:pt>
                <c:pt idx="112">
                  <c:v>25261.255</c:v>
                </c:pt>
                <c:pt idx="113">
                  <c:v>24909.769</c:v>
                </c:pt>
                <c:pt idx="114">
                  <c:v>19481.306</c:v>
                </c:pt>
                <c:pt idx="115">
                  <c:v>21884.164</c:v>
                </c:pt>
                <c:pt idx="116">
                  <c:v>17209.714</c:v>
                </c:pt>
                <c:pt idx="117">
                  <c:v>23006.35</c:v>
                </c:pt>
                <c:pt idx="118">
                  <c:v>25161.219</c:v>
                </c:pt>
                <c:pt idx="119">
                  <c:v>29578.394</c:v>
                </c:pt>
                <c:pt idx="120">
                  <c:v>15590.9</c:v>
                </c:pt>
                <c:pt idx="121">
                  <c:v>15117.849</c:v>
                </c:pt>
                <c:pt idx="122">
                  <c:v>19719.354</c:v>
                </c:pt>
                <c:pt idx="123">
                  <c:v>31266.152</c:v>
                </c:pt>
                <c:pt idx="124">
                  <c:v>23517.775</c:v>
                </c:pt>
                <c:pt idx="125">
                  <c:v>22535.688</c:v>
                </c:pt>
                <c:pt idx="126">
                  <c:v>20294.503</c:v>
                </c:pt>
                <c:pt idx="127">
                  <c:v>22206.962</c:v>
                </c:pt>
                <c:pt idx="128">
                  <c:v>19905.197</c:v>
                </c:pt>
                <c:pt idx="129">
                  <c:v>22198.458</c:v>
                </c:pt>
                <c:pt idx="130">
                  <c:v>24606.15</c:v>
                </c:pt>
                <c:pt idx="131">
                  <c:v>23751.31</c:v>
                </c:pt>
                <c:pt idx="132">
                  <c:v>17439.771</c:v>
                </c:pt>
                <c:pt idx="133">
                  <c:v>18177.063</c:v>
                </c:pt>
                <c:pt idx="134">
                  <c:v>23303.048</c:v>
                </c:pt>
                <c:pt idx="135">
                  <c:v>34974.426</c:v>
                </c:pt>
                <c:pt idx="136">
                  <c:v>23131.106</c:v>
                </c:pt>
                <c:pt idx="137">
                  <c:v>21889.409</c:v>
                </c:pt>
                <c:pt idx="138">
                  <c:v>20255.951</c:v>
                </c:pt>
                <c:pt idx="139">
                  <c:v>14282.243</c:v>
                </c:pt>
                <c:pt idx="140">
                  <c:v>19826.464</c:v>
                </c:pt>
                <c:pt idx="141">
                  <c:v>23192.754</c:v>
                </c:pt>
                <c:pt idx="142">
                  <c:v>25649.914</c:v>
                </c:pt>
                <c:pt idx="143">
                  <c:v>23409.26</c:v>
                </c:pt>
                <c:pt idx="144">
                  <c:v>16741.071</c:v>
                </c:pt>
                <c:pt idx="145">
                  <c:v>18187.413</c:v>
                </c:pt>
                <c:pt idx="146">
                  <c:v>21691.795</c:v>
                </c:pt>
                <c:pt idx="147">
                  <c:v>20188.056</c:v>
                </c:pt>
                <c:pt idx="148">
                  <c:v>33255.569</c:v>
                </c:pt>
                <c:pt idx="149">
                  <c:v>24968.208</c:v>
                </c:pt>
                <c:pt idx="150">
                  <c:v>18063.188</c:v>
                </c:pt>
                <c:pt idx="151">
                  <c:v>23480.547</c:v>
                </c:pt>
                <c:pt idx="152">
                  <c:v>22184.144</c:v>
                </c:pt>
                <c:pt idx="153">
                  <c:v>21457.313</c:v>
                </c:pt>
                <c:pt idx="154">
                  <c:v>30604.255</c:v>
                </c:pt>
                <c:pt idx="155">
                  <c:v>28219.668</c:v>
                </c:pt>
                <c:pt idx="156">
                  <c:v>15918.669</c:v>
                </c:pt>
                <c:pt idx="157">
                  <c:v>17769.072</c:v>
                </c:pt>
                <c:pt idx="158">
                  <c:v>25570.373</c:v>
                </c:pt>
                <c:pt idx="159">
                  <c:v>29457.93</c:v>
                </c:pt>
                <c:pt idx="160">
                  <c:v>25574.827</c:v>
                </c:pt>
                <c:pt idx="161">
                  <c:v>27123.268</c:v>
                </c:pt>
                <c:pt idx="162">
                  <c:v>20692.788</c:v>
                </c:pt>
                <c:pt idx="163">
                  <c:v>20162.089</c:v>
                </c:pt>
                <c:pt idx="164">
                  <c:v>20766.662</c:v>
                </c:pt>
                <c:pt idx="165">
                  <c:v>26596.521</c:v>
                </c:pt>
                <c:pt idx="166">
                  <c:v>32660.973</c:v>
                </c:pt>
                <c:pt idx="167">
                  <c:v>27303.328</c:v>
                </c:pt>
                <c:pt idx="168">
                  <c:v>17267.771</c:v>
                </c:pt>
                <c:pt idx="169">
                  <c:v>18937.872</c:v>
                </c:pt>
                <c:pt idx="170">
                  <c:v>22884.301</c:v>
                </c:pt>
                <c:pt idx="171">
                  <c:v>24134.337</c:v>
                </c:pt>
                <c:pt idx="172">
                  <c:v>26770.972</c:v>
                </c:pt>
                <c:pt idx="173">
                  <c:v>24115.036</c:v>
                </c:pt>
                <c:pt idx="174">
                  <c:v>17597.335</c:v>
                </c:pt>
                <c:pt idx="175">
                  <c:v>21545.044</c:v>
                </c:pt>
                <c:pt idx="176">
                  <c:v>20957.872</c:v>
                </c:pt>
                <c:pt idx="177">
                  <c:v>25450.469</c:v>
                </c:pt>
                <c:pt idx="178">
                  <c:v>29656.348</c:v>
                </c:pt>
                <c:pt idx="179">
                  <c:v>23928.707</c:v>
                </c:pt>
                <c:pt idx="180">
                  <c:v>18123.639</c:v>
                </c:pt>
                <c:pt idx="181">
                  <c:v>20613.377</c:v>
                </c:pt>
                <c:pt idx="182">
                  <c:v>22499.764</c:v>
                </c:pt>
                <c:pt idx="183">
                  <c:v>30096.534</c:v>
                </c:pt>
                <c:pt idx="184">
                  <c:v>29091.86</c:v>
                </c:pt>
                <c:pt idx="185">
                  <c:v>20288.84</c:v>
                </c:pt>
                <c:pt idx="186">
                  <c:v>23683.682</c:v>
                </c:pt>
                <c:pt idx="187">
                  <c:v>23724.159</c:v>
                </c:pt>
                <c:pt idx="188">
                  <c:v>23175.046</c:v>
                </c:pt>
                <c:pt idx="189">
                  <c:v>21251.779</c:v>
                </c:pt>
                <c:pt idx="190">
                  <c:v>31125.684</c:v>
                </c:pt>
                <c:pt idx="191">
                  <c:v>25607.481</c:v>
                </c:pt>
                <c:pt idx="192">
                  <c:v>19123.457</c:v>
                </c:pt>
                <c:pt idx="193">
                  <c:v>19712.411</c:v>
                </c:pt>
                <c:pt idx="194">
                  <c:v>22760.43</c:v>
                </c:pt>
                <c:pt idx="195">
                  <c:v>25864.406</c:v>
                </c:pt>
                <c:pt idx="196">
                  <c:v>27344.811</c:v>
                </c:pt>
                <c:pt idx="197">
                  <c:v>20930.554</c:v>
                </c:pt>
                <c:pt idx="198">
                  <c:v>22389.312</c:v>
                </c:pt>
                <c:pt idx="199">
                  <c:v>21302.708</c:v>
                </c:pt>
                <c:pt idx="200">
                  <c:v>22164.205</c:v>
                </c:pt>
                <c:pt idx="201">
                  <c:v>24629.327</c:v>
                </c:pt>
                <c:pt idx="202">
                  <c:v>30559.869</c:v>
                </c:pt>
                <c:pt idx="203">
                  <c:v>26786.105</c:v>
                </c:pt>
                <c:pt idx="204">
                  <c:v>17024.42</c:v>
                </c:pt>
                <c:pt idx="205">
                  <c:v>18110.351</c:v>
                </c:pt>
                <c:pt idx="206">
                  <c:v>24287.08</c:v>
                </c:pt>
                <c:pt idx="207">
                  <c:v>25881.005</c:v>
                </c:pt>
                <c:pt idx="208">
                  <c:v>30212.604</c:v>
                </c:pt>
                <c:pt idx="209">
                  <c:v>23468.305</c:v>
                </c:pt>
                <c:pt idx="210">
                  <c:v>24119.185</c:v>
                </c:pt>
                <c:pt idx="211">
                  <c:v>21430.132</c:v>
                </c:pt>
                <c:pt idx="212">
                  <c:v>22815.972</c:v>
                </c:pt>
                <c:pt idx="213">
                  <c:v>27122.273</c:v>
                </c:pt>
                <c:pt idx="214">
                  <c:v>34821.77</c:v>
                </c:pt>
                <c:pt idx="215">
                  <c:v>27703.095</c:v>
                </c:pt>
                <c:pt idx="216">
                  <c:v>17203.161</c:v>
                </c:pt>
                <c:pt idx="217">
                  <c:v>21470.931</c:v>
                </c:pt>
                <c:pt idx="218">
                  <c:v>26710.596</c:v>
                </c:pt>
                <c:pt idx="219">
                  <c:v>23827.425</c:v>
                </c:pt>
                <c:pt idx="220">
                  <c:v>37893.145</c:v>
                </c:pt>
                <c:pt idx="221">
                  <c:v>30015.907</c:v>
                </c:pt>
                <c:pt idx="222">
                  <c:v>18472.17</c:v>
                </c:pt>
                <c:pt idx="223">
                  <c:v>23996.871</c:v>
                </c:pt>
                <c:pt idx="224">
                  <c:v>25150.783</c:v>
                </c:pt>
                <c:pt idx="225">
                  <c:v>24283.915</c:v>
                </c:pt>
                <c:pt idx="226">
                  <c:v>37956.619</c:v>
                </c:pt>
                <c:pt idx="227">
                  <c:v>24293.725</c:v>
                </c:pt>
                <c:pt idx="228">
                  <c:v>20547.054</c:v>
                </c:pt>
                <c:pt idx="229">
                  <c:v>19705.94</c:v>
                </c:pt>
                <c:pt idx="230">
                  <c:v>23955.26</c:v>
                </c:pt>
                <c:pt idx="231">
                  <c:v>23194.4</c:v>
                </c:pt>
                <c:pt idx="232">
                  <c:v>27525.871</c:v>
                </c:pt>
                <c:pt idx="233">
                  <c:v>27945.143</c:v>
                </c:pt>
                <c:pt idx="234">
                  <c:v>20028.207</c:v>
                </c:pt>
                <c:pt idx="235">
                  <c:v>24274.804</c:v>
                </c:pt>
                <c:pt idx="236">
                  <c:v>21524.846</c:v>
                </c:pt>
                <c:pt idx="237">
                  <c:v>23839.757</c:v>
                </c:pt>
                <c:pt idx="238">
                  <c:v>35293.59</c:v>
                </c:pt>
                <c:pt idx="239">
                  <c:v>26193.484</c:v>
                </c:pt>
                <c:pt idx="240">
                  <c:v>22422.507</c:v>
                </c:pt>
                <c:pt idx="241">
                  <c:v>23044.078</c:v>
                </c:pt>
                <c:pt idx="242">
                  <c:v>19842.207</c:v>
                </c:pt>
                <c:pt idx="243">
                  <c:v>26155.582</c:v>
                </c:pt>
                <c:pt idx="244">
                  <c:v>33640.17</c:v>
                </c:pt>
                <c:pt idx="245">
                  <c:v>29723.997</c:v>
                </c:pt>
                <c:pt idx="246">
                  <c:v>30197.375</c:v>
                </c:pt>
                <c:pt idx="247">
                  <c:v>22794.65</c:v>
                </c:pt>
                <c:pt idx="248">
                  <c:v>23283.067</c:v>
                </c:pt>
                <c:pt idx="249">
                  <c:v>28924.275</c:v>
                </c:pt>
                <c:pt idx="250">
                  <c:v>37367.273</c:v>
                </c:pt>
                <c:pt idx="251">
                  <c:v>31270.535</c:v>
                </c:pt>
                <c:pt idx="252">
                  <c:v>22998.212</c:v>
                </c:pt>
                <c:pt idx="253">
                  <c:v>20940.257</c:v>
                </c:pt>
                <c:pt idx="254">
                  <c:v>24804.268</c:v>
                </c:pt>
                <c:pt idx="255">
                  <c:v>31586.446</c:v>
                </c:pt>
                <c:pt idx="256">
                  <c:v>32499.61</c:v>
                </c:pt>
                <c:pt idx="257">
                  <c:v>31135.7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2!$H$1</c:f>
              <c:strCache>
                <c:ptCount val="1"/>
                <c:pt idx="0">
                  <c:v>Lavalleja+Flores+Florida+Durazno+Treinta y T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9</c:f>
              <c:strCache>
                <c:ptCount val="258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  <c:pt idx="257">
                  <c:v>Jun-25</c:v>
                </c:pt>
              </c:strCache>
            </c:strRef>
          </c:cat>
          <c:val>
            <c:numRef>
              <c:f>Hoja2!$H$2:$H$259</c:f>
              <c:numCache>
                <c:formatCode>General</c:formatCode>
                <c:ptCount val="258"/>
                <c:pt idx="0">
                  <c:v>6659.804</c:v>
                </c:pt>
                <c:pt idx="1">
                  <c:v>6727.343</c:v>
                </c:pt>
                <c:pt idx="2">
                  <c:v>8737.296</c:v>
                </c:pt>
                <c:pt idx="3">
                  <c:v>7974.253</c:v>
                </c:pt>
                <c:pt idx="4">
                  <c:v>6795.415</c:v>
                </c:pt>
                <c:pt idx="5">
                  <c:v>6207.553</c:v>
                </c:pt>
                <c:pt idx="6">
                  <c:v>6251.093</c:v>
                </c:pt>
                <c:pt idx="7">
                  <c:v>6159.763</c:v>
                </c:pt>
                <c:pt idx="8">
                  <c:v>7153.034</c:v>
                </c:pt>
                <c:pt idx="9">
                  <c:v>8584.589</c:v>
                </c:pt>
                <c:pt idx="10">
                  <c:v>7421.259</c:v>
                </c:pt>
                <c:pt idx="11">
                  <c:v>8078.214</c:v>
                </c:pt>
                <c:pt idx="12">
                  <c:v>6685.02</c:v>
                </c:pt>
                <c:pt idx="13">
                  <c:v>6581.57</c:v>
                </c:pt>
                <c:pt idx="14">
                  <c:v>9116.044</c:v>
                </c:pt>
                <c:pt idx="15">
                  <c:v>6814.321</c:v>
                </c:pt>
                <c:pt idx="16">
                  <c:v>6616.918</c:v>
                </c:pt>
                <c:pt idx="17">
                  <c:v>5523.06</c:v>
                </c:pt>
                <c:pt idx="18">
                  <c:v>6224.919</c:v>
                </c:pt>
                <c:pt idx="19">
                  <c:v>6991.713</c:v>
                </c:pt>
                <c:pt idx="20">
                  <c:v>6595.473</c:v>
                </c:pt>
                <c:pt idx="21">
                  <c:v>7057.794</c:v>
                </c:pt>
                <c:pt idx="22">
                  <c:v>8204.875</c:v>
                </c:pt>
                <c:pt idx="23">
                  <c:v>7410.231</c:v>
                </c:pt>
                <c:pt idx="24">
                  <c:v>5823.45</c:v>
                </c:pt>
                <c:pt idx="25">
                  <c:v>6369.976</c:v>
                </c:pt>
                <c:pt idx="26">
                  <c:v>9245.244</c:v>
                </c:pt>
                <c:pt idx="27">
                  <c:v>8403.47</c:v>
                </c:pt>
                <c:pt idx="28">
                  <c:v>7336.021</c:v>
                </c:pt>
                <c:pt idx="29">
                  <c:v>6018.508</c:v>
                </c:pt>
                <c:pt idx="30">
                  <c:v>6134.198</c:v>
                </c:pt>
                <c:pt idx="31">
                  <c:v>5975.001</c:v>
                </c:pt>
                <c:pt idx="32">
                  <c:v>7281.156</c:v>
                </c:pt>
                <c:pt idx="33">
                  <c:v>8760.046</c:v>
                </c:pt>
                <c:pt idx="34">
                  <c:v>7797.263</c:v>
                </c:pt>
                <c:pt idx="35">
                  <c:v>7573.046</c:v>
                </c:pt>
                <c:pt idx="36">
                  <c:v>6667.217</c:v>
                </c:pt>
                <c:pt idx="37">
                  <c:v>7653.197</c:v>
                </c:pt>
                <c:pt idx="38">
                  <c:v>7938.897</c:v>
                </c:pt>
                <c:pt idx="39">
                  <c:v>7651.161</c:v>
                </c:pt>
                <c:pt idx="40">
                  <c:v>7946.311</c:v>
                </c:pt>
                <c:pt idx="41">
                  <c:v>7473.295</c:v>
                </c:pt>
                <c:pt idx="42">
                  <c:v>7692.896</c:v>
                </c:pt>
                <c:pt idx="43">
                  <c:v>6932.113</c:v>
                </c:pt>
                <c:pt idx="44">
                  <c:v>6377.53</c:v>
                </c:pt>
                <c:pt idx="45">
                  <c:v>9027.992</c:v>
                </c:pt>
                <c:pt idx="46">
                  <c:v>11011.597</c:v>
                </c:pt>
                <c:pt idx="47">
                  <c:v>7619.02</c:v>
                </c:pt>
                <c:pt idx="48">
                  <c:v>7345.141</c:v>
                </c:pt>
                <c:pt idx="49">
                  <c:v>7330.311</c:v>
                </c:pt>
                <c:pt idx="50">
                  <c:v>8760.835</c:v>
                </c:pt>
                <c:pt idx="51">
                  <c:v>10510.023</c:v>
                </c:pt>
                <c:pt idx="52">
                  <c:v>8568.539</c:v>
                </c:pt>
                <c:pt idx="53">
                  <c:v>7503.254</c:v>
                </c:pt>
                <c:pt idx="54">
                  <c:v>7668.103</c:v>
                </c:pt>
                <c:pt idx="55">
                  <c:v>7238.332</c:v>
                </c:pt>
                <c:pt idx="56">
                  <c:v>8796.101</c:v>
                </c:pt>
                <c:pt idx="57">
                  <c:v>10385.597</c:v>
                </c:pt>
                <c:pt idx="58">
                  <c:v>8591.864</c:v>
                </c:pt>
                <c:pt idx="59">
                  <c:v>9092.828</c:v>
                </c:pt>
                <c:pt idx="60">
                  <c:v>7243.631</c:v>
                </c:pt>
                <c:pt idx="61">
                  <c:v>7485.243</c:v>
                </c:pt>
                <c:pt idx="62">
                  <c:v>9484.49</c:v>
                </c:pt>
                <c:pt idx="63">
                  <c:v>10377.544</c:v>
                </c:pt>
                <c:pt idx="64">
                  <c:v>8767.943</c:v>
                </c:pt>
                <c:pt idx="65">
                  <c:v>8451.918</c:v>
                </c:pt>
                <c:pt idx="66">
                  <c:v>7794.077</c:v>
                </c:pt>
                <c:pt idx="67">
                  <c:v>6816.314</c:v>
                </c:pt>
                <c:pt idx="68">
                  <c:v>7847.186</c:v>
                </c:pt>
                <c:pt idx="69">
                  <c:v>10449.798</c:v>
                </c:pt>
                <c:pt idx="70">
                  <c:v>6824.004</c:v>
                </c:pt>
                <c:pt idx="71">
                  <c:v>11007.536</c:v>
                </c:pt>
                <c:pt idx="72">
                  <c:v>8347.611</c:v>
                </c:pt>
                <c:pt idx="73">
                  <c:v>6229.099</c:v>
                </c:pt>
                <c:pt idx="74">
                  <c:v>10975.959</c:v>
                </c:pt>
                <c:pt idx="75">
                  <c:v>10594.291</c:v>
                </c:pt>
                <c:pt idx="76">
                  <c:v>9105.071</c:v>
                </c:pt>
                <c:pt idx="77">
                  <c:v>7721.858</c:v>
                </c:pt>
                <c:pt idx="78">
                  <c:v>6971.751</c:v>
                </c:pt>
                <c:pt idx="79">
                  <c:v>7875.435</c:v>
                </c:pt>
                <c:pt idx="80">
                  <c:v>8589.598</c:v>
                </c:pt>
                <c:pt idx="81">
                  <c:v>11825.597</c:v>
                </c:pt>
                <c:pt idx="82">
                  <c:v>9816.032</c:v>
                </c:pt>
                <c:pt idx="83">
                  <c:v>9932.71</c:v>
                </c:pt>
                <c:pt idx="84">
                  <c:v>7321.856</c:v>
                </c:pt>
                <c:pt idx="85">
                  <c:v>8324.575</c:v>
                </c:pt>
                <c:pt idx="86">
                  <c:v>10833.628</c:v>
                </c:pt>
                <c:pt idx="87">
                  <c:v>11798.694</c:v>
                </c:pt>
                <c:pt idx="88">
                  <c:v>10684.4</c:v>
                </c:pt>
                <c:pt idx="89">
                  <c:v>8122.243</c:v>
                </c:pt>
                <c:pt idx="90">
                  <c:v>7213.564</c:v>
                </c:pt>
                <c:pt idx="91">
                  <c:v>7354.061</c:v>
                </c:pt>
                <c:pt idx="92">
                  <c:v>10002.767</c:v>
                </c:pt>
                <c:pt idx="93">
                  <c:v>9948.656</c:v>
                </c:pt>
                <c:pt idx="94">
                  <c:v>11945.852</c:v>
                </c:pt>
                <c:pt idx="95">
                  <c:v>10634.781</c:v>
                </c:pt>
                <c:pt idx="96">
                  <c:v>7583.114</c:v>
                </c:pt>
                <c:pt idx="97">
                  <c:v>8399.253</c:v>
                </c:pt>
                <c:pt idx="98">
                  <c:v>10235.784</c:v>
                </c:pt>
                <c:pt idx="99">
                  <c:v>12042.391</c:v>
                </c:pt>
                <c:pt idx="100">
                  <c:v>11322.764</c:v>
                </c:pt>
                <c:pt idx="101">
                  <c:v>8287.45</c:v>
                </c:pt>
                <c:pt idx="102">
                  <c:v>8112.429</c:v>
                </c:pt>
                <c:pt idx="103">
                  <c:v>7074.534</c:v>
                </c:pt>
                <c:pt idx="104">
                  <c:v>9393.217</c:v>
                </c:pt>
                <c:pt idx="105">
                  <c:v>9712.976</c:v>
                </c:pt>
                <c:pt idx="106">
                  <c:v>13550.266</c:v>
                </c:pt>
                <c:pt idx="107">
                  <c:v>8509.544</c:v>
                </c:pt>
                <c:pt idx="108">
                  <c:v>8421.339</c:v>
                </c:pt>
                <c:pt idx="109">
                  <c:v>7658.558</c:v>
                </c:pt>
                <c:pt idx="110">
                  <c:v>10613.107</c:v>
                </c:pt>
                <c:pt idx="111">
                  <c:v>13144.641</c:v>
                </c:pt>
                <c:pt idx="112">
                  <c:v>10364.817</c:v>
                </c:pt>
                <c:pt idx="113">
                  <c:v>10328.336</c:v>
                </c:pt>
                <c:pt idx="114">
                  <c:v>8327.315</c:v>
                </c:pt>
                <c:pt idx="115">
                  <c:v>9184.794</c:v>
                </c:pt>
                <c:pt idx="116">
                  <c:v>8159.255</c:v>
                </c:pt>
                <c:pt idx="117">
                  <c:v>12751.657</c:v>
                </c:pt>
                <c:pt idx="118">
                  <c:v>9600.123</c:v>
                </c:pt>
                <c:pt idx="119">
                  <c:v>12055.849</c:v>
                </c:pt>
                <c:pt idx="120">
                  <c:v>7133.024</c:v>
                </c:pt>
                <c:pt idx="121">
                  <c:v>6812.166</c:v>
                </c:pt>
                <c:pt idx="122">
                  <c:v>10754.587</c:v>
                </c:pt>
                <c:pt idx="123">
                  <c:v>13978.724</c:v>
                </c:pt>
                <c:pt idx="124">
                  <c:v>10869.08</c:v>
                </c:pt>
                <c:pt idx="125">
                  <c:v>9725.516</c:v>
                </c:pt>
                <c:pt idx="126">
                  <c:v>8682.314</c:v>
                </c:pt>
                <c:pt idx="127">
                  <c:v>9696.979</c:v>
                </c:pt>
                <c:pt idx="128">
                  <c:v>9832.406</c:v>
                </c:pt>
                <c:pt idx="129">
                  <c:v>11202.293</c:v>
                </c:pt>
                <c:pt idx="130">
                  <c:v>10744.377</c:v>
                </c:pt>
                <c:pt idx="131">
                  <c:v>9811.174</c:v>
                </c:pt>
                <c:pt idx="132">
                  <c:v>7842.657</c:v>
                </c:pt>
                <c:pt idx="133">
                  <c:v>8559.351</c:v>
                </c:pt>
                <c:pt idx="134">
                  <c:v>11877.721</c:v>
                </c:pt>
                <c:pt idx="135">
                  <c:v>14350.801</c:v>
                </c:pt>
                <c:pt idx="136">
                  <c:v>10139.137</c:v>
                </c:pt>
                <c:pt idx="137">
                  <c:v>9475.232</c:v>
                </c:pt>
                <c:pt idx="138">
                  <c:v>8455.369</c:v>
                </c:pt>
                <c:pt idx="139">
                  <c:v>6460.938</c:v>
                </c:pt>
                <c:pt idx="140">
                  <c:v>8819.948</c:v>
                </c:pt>
                <c:pt idx="141">
                  <c:v>10370.608</c:v>
                </c:pt>
                <c:pt idx="142">
                  <c:v>11249.376</c:v>
                </c:pt>
                <c:pt idx="143">
                  <c:v>9247.664</c:v>
                </c:pt>
                <c:pt idx="144">
                  <c:v>7101.575</c:v>
                </c:pt>
                <c:pt idx="145">
                  <c:v>8117.235</c:v>
                </c:pt>
                <c:pt idx="146">
                  <c:v>9941.08</c:v>
                </c:pt>
                <c:pt idx="147">
                  <c:v>8451.135</c:v>
                </c:pt>
                <c:pt idx="148">
                  <c:v>14844.815</c:v>
                </c:pt>
                <c:pt idx="149">
                  <c:v>10070.478</c:v>
                </c:pt>
                <c:pt idx="150">
                  <c:v>7124.486</c:v>
                </c:pt>
                <c:pt idx="151">
                  <c:v>9323.773</c:v>
                </c:pt>
                <c:pt idx="152">
                  <c:v>9413.066</c:v>
                </c:pt>
                <c:pt idx="153">
                  <c:v>10190.389</c:v>
                </c:pt>
                <c:pt idx="154">
                  <c:v>12079.087</c:v>
                </c:pt>
                <c:pt idx="155">
                  <c:v>10770.751</c:v>
                </c:pt>
                <c:pt idx="156">
                  <c:v>7126.802</c:v>
                </c:pt>
                <c:pt idx="157">
                  <c:v>7825.982</c:v>
                </c:pt>
                <c:pt idx="158">
                  <c:v>12516.388</c:v>
                </c:pt>
                <c:pt idx="159">
                  <c:v>12074.039</c:v>
                </c:pt>
                <c:pt idx="160">
                  <c:v>10033.341</c:v>
                </c:pt>
                <c:pt idx="161">
                  <c:v>10424.578</c:v>
                </c:pt>
                <c:pt idx="162">
                  <c:v>7672.502</c:v>
                </c:pt>
                <c:pt idx="163">
                  <c:v>7920.461</c:v>
                </c:pt>
                <c:pt idx="164">
                  <c:v>8244.118</c:v>
                </c:pt>
                <c:pt idx="165">
                  <c:v>11289.651</c:v>
                </c:pt>
                <c:pt idx="166">
                  <c:v>12917.805</c:v>
                </c:pt>
                <c:pt idx="167">
                  <c:v>10783.14</c:v>
                </c:pt>
                <c:pt idx="168">
                  <c:v>7362.087</c:v>
                </c:pt>
                <c:pt idx="169">
                  <c:v>8438.896</c:v>
                </c:pt>
                <c:pt idx="170">
                  <c:v>11236.177</c:v>
                </c:pt>
                <c:pt idx="171">
                  <c:v>11573.46</c:v>
                </c:pt>
                <c:pt idx="172">
                  <c:v>11874.142</c:v>
                </c:pt>
                <c:pt idx="173">
                  <c:v>8991.728</c:v>
                </c:pt>
                <c:pt idx="174">
                  <c:v>6851.03</c:v>
                </c:pt>
                <c:pt idx="175">
                  <c:v>9074.104</c:v>
                </c:pt>
                <c:pt idx="176">
                  <c:v>8834.884</c:v>
                </c:pt>
                <c:pt idx="177">
                  <c:v>12512.303</c:v>
                </c:pt>
                <c:pt idx="178">
                  <c:v>11536.416</c:v>
                </c:pt>
                <c:pt idx="179">
                  <c:v>8586.368</c:v>
                </c:pt>
                <c:pt idx="180">
                  <c:v>7640.901</c:v>
                </c:pt>
                <c:pt idx="181">
                  <c:v>9393.656</c:v>
                </c:pt>
                <c:pt idx="182">
                  <c:v>11892.396</c:v>
                </c:pt>
                <c:pt idx="183">
                  <c:v>13688.783</c:v>
                </c:pt>
                <c:pt idx="184">
                  <c:v>11309.701</c:v>
                </c:pt>
                <c:pt idx="185">
                  <c:v>7979.409</c:v>
                </c:pt>
                <c:pt idx="186">
                  <c:v>8833.579</c:v>
                </c:pt>
                <c:pt idx="187">
                  <c:v>9510.254</c:v>
                </c:pt>
                <c:pt idx="188">
                  <c:v>9449.665</c:v>
                </c:pt>
                <c:pt idx="189">
                  <c:v>9611.575</c:v>
                </c:pt>
                <c:pt idx="190">
                  <c:v>12979.75</c:v>
                </c:pt>
                <c:pt idx="191">
                  <c:v>10383.155</c:v>
                </c:pt>
                <c:pt idx="192">
                  <c:v>8949.496</c:v>
                </c:pt>
                <c:pt idx="193">
                  <c:v>9921.57</c:v>
                </c:pt>
                <c:pt idx="194">
                  <c:v>11537.085</c:v>
                </c:pt>
                <c:pt idx="195">
                  <c:v>12340.988</c:v>
                </c:pt>
                <c:pt idx="196">
                  <c:v>11556.734</c:v>
                </c:pt>
                <c:pt idx="197">
                  <c:v>9308.008</c:v>
                </c:pt>
                <c:pt idx="198">
                  <c:v>10374.307</c:v>
                </c:pt>
                <c:pt idx="199">
                  <c:v>10447.224</c:v>
                </c:pt>
                <c:pt idx="200">
                  <c:v>11218.032</c:v>
                </c:pt>
                <c:pt idx="201">
                  <c:v>12863.191</c:v>
                </c:pt>
                <c:pt idx="202">
                  <c:v>13478.397</c:v>
                </c:pt>
                <c:pt idx="203">
                  <c:v>11445.887</c:v>
                </c:pt>
                <c:pt idx="204">
                  <c:v>9370.749</c:v>
                </c:pt>
                <c:pt idx="205">
                  <c:v>10030.049</c:v>
                </c:pt>
                <c:pt idx="206">
                  <c:v>14818.315</c:v>
                </c:pt>
                <c:pt idx="207">
                  <c:v>14511.41</c:v>
                </c:pt>
                <c:pt idx="208">
                  <c:v>14323.825</c:v>
                </c:pt>
                <c:pt idx="209">
                  <c:v>11472.46</c:v>
                </c:pt>
                <c:pt idx="210">
                  <c:v>11971.488</c:v>
                </c:pt>
                <c:pt idx="211">
                  <c:v>10756.181</c:v>
                </c:pt>
                <c:pt idx="212">
                  <c:v>11771.676</c:v>
                </c:pt>
                <c:pt idx="213">
                  <c:v>16297.239</c:v>
                </c:pt>
                <c:pt idx="214">
                  <c:v>15541.818</c:v>
                </c:pt>
                <c:pt idx="215">
                  <c:v>12514.662</c:v>
                </c:pt>
                <c:pt idx="216">
                  <c:v>9019.508</c:v>
                </c:pt>
                <c:pt idx="217">
                  <c:v>12430.67</c:v>
                </c:pt>
                <c:pt idx="218">
                  <c:v>15842.141</c:v>
                </c:pt>
                <c:pt idx="219">
                  <c:v>14343.214</c:v>
                </c:pt>
                <c:pt idx="220">
                  <c:v>15702.756</c:v>
                </c:pt>
                <c:pt idx="221">
                  <c:v>13910.365</c:v>
                </c:pt>
                <c:pt idx="222">
                  <c:v>9830.377</c:v>
                </c:pt>
                <c:pt idx="223">
                  <c:v>12902.811</c:v>
                </c:pt>
                <c:pt idx="224">
                  <c:v>15144.236</c:v>
                </c:pt>
                <c:pt idx="225">
                  <c:v>13782.18</c:v>
                </c:pt>
                <c:pt idx="226">
                  <c:v>14945.526</c:v>
                </c:pt>
                <c:pt idx="227">
                  <c:v>11444.194</c:v>
                </c:pt>
                <c:pt idx="228">
                  <c:v>10547.062</c:v>
                </c:pt>
                <c:pt idx="229">
                  <c:v>12072.876</c:v>
                </c:pt>
                <c:pt idx="230">
                  <c:v>14943.703</c:v>
                </c:pt>
                <c:pt idx="231">
                  <c:v>15205.665</c:v>
                </c:pt>
                <c:pt idx="232">
                  <c:v>15368.449</c:v>
                </c:pt>
                <c:pt idx="233">
                  <c:v>13719.197</c:v>
                </c:pt>
                <c:pt idx="234">
                  <c:v>11100.289</c:v>
                </c:pt>
                <c:pt idx="235">
                  <c:v>14047.092</c:v>
                </c:pt>
                <c:pt idx="236">
                  <c:v>11603.14</c:v>
                </c:pt>
                <c:pt idx="237">
                  <c:v>16531.396</c:v>
                </c:pt>
                <c:pt idx="238">
                  <c:v>15214.599</c:v>
                </c:pt>
                <c:pt idx="239">
                  <c:v>12437.652</c:v>
                </c:pt>
                <c:pt idx="240">
                  <c:v>12783.069</c:v>
                </c:pt>
                <c:pt idx="241">
                  <c:v>14263.369</c:v>
                </c:pt>
                <c:pt idx="242">
                  <c:v>13071.561</c:v>
                </c:pt>
                <c:pt idx="243">
                  <c:v>15728.42</c:v>
                </c:pt>
                <c:pt idx="244">
                  <c:v>13767.528</c:v>
                </c:pt>
                <c:pt idx="245">
                  <c:v>13500.467</c:v>
                </c:pt>
                <c:pt idx="246">
                  <c:v>16562.425</c:v>
                </c:pt>
                <c:pt idx="247">
                  <c:v>13148.407</c:v>
                </c:pt>
                <c:pt idx="248">
                  <c:v>12202.729</c:v>
                </c:pt>
                <c:pt idx="249">
                  <c:v>16881.278</c:v>
                </c:pt>
                <c:pt idx="250">
                  <c:v>15774.884</c:v>
                </c:pt>
                <c:pt idx="251">
                  <c:v>13190.602</c:v>
                </c:pt>
                <c:pt idx="252">
                  <c:v>12334.464</c:v>
                </c:pt>
                <c:pt idx="253">
                  <c:v>11698.93</c:v>
                </c:pt>
                <c:pt idx="254">
                  <c:v>15036.216</c:v>
                </c:pt>
                <c:pt idx="255">
                  <c:v>16601.022</c:v>
                </c:pt>
                <c:pt idx="256">
                  <c:v>14178.653</c:v>
                </c:pt>
                <c:pt idx="257">
                  <c:v>13057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2717"/>
        <c:axId val="59913348"/>
      </c:lineChart>
      <c:catAx>
        <c:axId val="77662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3348"/>
        <c:crossesAt val="0"/>
        <c:auto val="1"/>
        <c:lblAlgn val="ctr"/>
        <c:lblOffset val="100"/>
        <c:noMultiLvlLbl val="0"/>
      </c:catAx>
      <c:valAx>
        <c:axId val="599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3079109755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319063428272"/>
          <c:y val="0.85405255494696"/>
          <c:w val="0.990913856369037"/>
          <c:h val="0.141856756569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53" min="2" style="1" width="12.66"/>
    <col collapsed="false" customWidth="false" hidden="false" outlineLevel="0" max="257" min="54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5" hidden="false" customHeight="true" outlineLevel="0" collapsed="false">
      <c r="A3" s="2" t="s">
        <v>6</v>
      </c>
      <c r="B3" s="3" t="s">
        <v>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5" hidden="false" customHeight="true" outlineLevel="0" collapsed="false">
      <c r="A4" s="2" t="s">
        <v>8</v>
      </c>
      <c r="B4" s="6" t="n">
        <v>3798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5" hidden="false" customHeight="true" outlineLevel="0" collapsed="false">
      <c r="A5" s="2" t="s">
        <v>9</v>
      </c>
      <c r="B5" s="3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2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.6" hidden="false" customHeight="false" outlineLevel="0" collapsed="false">
      <c r="A8" s="7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2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.6" hidden="false" customHeight="fals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.6" hidden="false" customHeight="fals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.6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.6" hidden="false" customHeight="false" outlineLevel="0" collapsed="false">
      <c r="A14" s="3" t="s">
        <v>1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.6" hidden="false" customHeight="false" outlineLevel="0" collapsed="false">
      <c r="A15" s="3"/>
      <c r="B15" s="3" t="s">
        <v>15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.6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2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12.6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12.6" hidden="false" customHeight="false" outlineLevel="0" collapsed="false">
      <c r="A19" s="9"/>
      <c r="B19" s="10"/>
      <c r="C19" s="10"/>
    </row>
    <row r="20" customFormat="false" ht="12.6" hidden="false" customHeight="false" outlineLevel="0" collapsed="false">
      <c r="A20" s="9"/>
      <c r="B20" s="10"/>
      <c r="C20" s="10"/>
    </row>
    <row r="21" customFormat="false" ht="12.6" hidden="false" customHeight="false" outlineLevel="0" collapsed="false">
      <c r="A21" s="9"/>
      <c r="B21" s="10"/>
      <c r="C21" s="10"/>
    </row>
    <row r="22" customFormat="false" ht="12.6" hidden="false" customHeight="false" outlineLevel="0" collapsed="false">
      <c r="A22" s="9"/>
      <c r="B22" s="10"/>
      <c r="C22" s="10"/>
    </row>
    <row r="23" customFormat="false" ht="12.6" hidden="false" customHeight="false" outlineLevel="0" collapsed="false">
      <c r="A23" s="9"/>
      <c r="B23" s="10"/>
      <c r="C23" s="10"/>
    </row>
    <row r="24" customFormat="false" ht="12.6" hidden="false" customHeight="false" outlineLevel="0" collapsed="false">
      <c r="A24" s="9"/>
      <c r="B24" s="10"/>
      <c r="C24" s="10"/>
    </row>
    <row r="25" customFormat="false" ht="12.6" hidden="false" customHeight="false" outlineLevel="0" collapsed="false">
      <c r="A25" s="9"/>
      <c r="B25" s="11"/>
      <c r="C25" s="11"/>
    </row>
    <row r="26" customFormat="false" ht="12.6" hidden="false" customHeight="false" outlineLevel="0" collapsed="false">
      <c r="A26" s="9"/>
      <c r="B26" s="11"/>
      <c r="C26" s="11"/>
    </row>
    <row r="27" customFormat="false" ht="12.6" hidden="false" customHeight="false" outlineLevel="0" collapsed="false">
      <c r="A27" s="9"/>
      <c r="B27" s="11"/>
      <c r="C27" s="11"/>
    </row>
    <row r="28" customFormat="false" ht="12.6" hidden="false" customHeight="false" outlineLevel="0" collapsed="false">
      <c r="A28" s="9"/>
      <c r="B28" s="11"/>
      <c r="C28" s="11"/>
    </row>
    <row r="29" customFormat="false" ht="12.6" hidden="false" customHeight="false" outlineLevel="0" collapsed="false">
      <c r="A29" s="9"/>
      <c r="B29" s="11"/>
      <c r="C29" s="11"/>
    </row>
    <row r="30" customFormat="false" ht="12.6" hidden="false" customHeight="false" outlineLevel="0" collapsed="false">
      <c r="A30" s="9"/>
      <c r="B30" s="11"/>
      <c r="C30" s="11"/>
    </row>
    <row r="31" customFormat="false" ht="12.6" hidden="false" customHeight="false" outlineLevel="0" collapsed="false">
      <c r="A31" s="9"/>
      <c r="B31" s="11"/>
      <c r="C31" s="11"/>
    </row>
    <row r="32" customFormat="false" ht="12.6" hidden="false" customHeight="false" outlineLevel="0" collapsed="false">
      <c r="A32" s="9"/>
      <c r="B32" s="11"/>
      <c r="C32" s="11"/>
    </row>
    <row r="33" customFormat="false" ht="12.6" hidden="false" customHeight="false" outlineLevel="0" collapsed="false">
      <c r="A33" s="9"/>
      <c r="B33" s="11"/>
      <c r="C33" s="11"/>
    </row>
    <row r="34" customFormat="false" ht="12.6" hidden="false" customHeight="false" outlineLevel="0" collapsed="false">
      <c r="A34" s="9"/>
      <c r="B34" s="11"/>
      <c r="C34" s="11"/>
    </row>
    <row r="35" customFormat="false" ht="12.6" hidden="false" customHeight="false" outlineLevel="0" collapsed="false">
      <c r="A35" s="9"/>
      <c r="B35" s="11"/>
      <c r="C35" s="11"/>
    </row>
    <row r="36" customFormat="false" ht="12.6" hidden="false" customHeight="false" outlineLevel="0" collapsed="false">
      <c r="A36" s="9"/>
      <c r="B36" s="11"/>
      <c r="C36" s="11"/>
    </row>
  </sheetData>
  <hyperlinks>
    <hyperlink ref="H1" location="'vta gas oil por depto'!A1" display="Ir a la serie de dat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49" activePane="bottomRight" state="frozen"/>
      <selection pane="topLeft" activeCell="A1" activeCellId="0" sqref="A1"/>
      <selection pane="topRight" activeCell="C1" activeCellId="0" sqref="C1"/>
      <selection pane="bottomLeft" activeCell="A249" activeCellId="0" sqref="A249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" width="8.66"/>
    <col collapsed="false" customWidth="true" hidden="false" outlineLevel="0" max="2" min="2" style="12" width="6.66"/>
    <col collapsed="false" customWidth="true" hidden="false" outlineLevel="0" max="23" min="3" style="12" width="12.66"/>
    <col collapsed="false" customWidth="false" hidden="false" outlineLevel="0" max="257" min="24" style="12" width="11.43"/>
  </cols>
  <sheetData>
    <row r="1" customFormat="false" ht="17.4" hidden="false" customHeight="false" outlineLevel="0" collapsed="false">
      <c r="A1" s="13" t="s">
        <v>16</v>
      </c>
      <c r="B1" s="13"/>
      <c r="C1" s="13"/>
      <c r="D1" s="13"/>
      <c r="E1" s="13"/>
      <c r="F1" s="13"/>
      <c r="G1" s="13"/>
      <c r="H1" s="13"/>
      <c r="I1" s="13"/>
    </row>
    <row r="3" s="15" customFormat="true" ht="22.8" hidden="false" customHeight="false" outlineLevel="0" collapsed="false">
      <c r="A3" s="14" t="s">
        <v>17</v>
      </c>
      <c r="B3" s="14" t="s">
        <v>18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4" t="s">
        <v>24</v>
      </c>
      <c r="I3" s="14" t="s">
        <v>25</v>
      </c>
      <c r="J3" s="14" t="s">
        <v>26</v>
      </c>
      <c r="K3" s="14" t="s">
        <v>27</v>
      </c>
      <c r="L3" s="14" t="s">
        <v>28</v>
      </c>
      <c r="M3" s="14" t="s">
        <v>29</v>
      </c>
      <c r="N3" s="14" t="s">
        <v>30</v>
      </c>
      <c r="O3" s="14" t="s">
        <v>31</v>
      </c>
      <c r="P3" s="14" t="s">
        <v>32</v>
      </c>
      <c r="Q3" s="14" t="s">
        <v>33</v>
      </c>
      <c r="R3" s="14" t="s">
        <v>34</v>
      </c>
      <c r="S3" s="14" t="s">
        <v>35</v>
      </c>
      <c r="T3" s="14" t="s">
        <v>36</v>
      </c>
      <c r="U3" s="14" t="s">
        <v>37</v>
      </c>
      <c r="V3" s="14" t="s">
        <v>38</v>
      </c>
      <c r="W3" s="14" t="s">
        <v>39</v>
      </c>
    </row>
    <row r="4" customFormat="false" ht="12" hidden="false" customHeight="true" outlineLevel="0" collapsed="false">
      <c r="A4" s="16" t="n">
        <v>2004</v>
      </c>
      <c r="B4" s="17" t="n">
        <v>1</v>
      </c>
      <c r="C4" s="18" t="n">
        <v>2062.676</v>
      </c>
      <c r="D4" s="18" t="n">
        <v>2277.171</v>
      </c>
      <c r="E4" s="18" t="n">
        <v>5162.917</v>
      </c>
      <c r="F4" s="18" t="n">
        <v>1742.203</v>
      </c>
      <c r="G4" s="18" t="n">
        <v>3322.716</v>
      </c>
      <c r="H4" s="18" t="n">
        <v>922.293</v>
      </c>
      <c r="I4" s="18" t="n">
        <v>770.732</v>
      </c>
      <c r="J4" s="18" t="n">
        <v>1554.317</v>
      </c>
      <c r="K4" s="18" t="n">
        <v>2309.905</v>
      </c>
      <c r="L4" s="18" t="n">
        <v>5263.008</v>
      </c>
      <c r="M4" s="18" t="n">
        <v>16672.891</v>
      </c>
      <c r="N4" s="18" t="n">
        <v>2599.596</v>
      </c>
      <c r="O4" s="18" t="n">
        <v>1294.5</v>
      </c>
      <c r="P4" s="18" t="n">
        <v>1189.414</v>
      </c>
      <c r="Q4" s="18" t="n">
        <v>1909.554</v>
      </c>
      <c r="R4" s="18" t="n">
        <v>1750.872</v>
      </c>
      <c r="S4" s="18" t="n">
        <v>2859.987</v>
      </c>
      <c r="T4" s="18" t="n">
        <v>2412.317</v>
      </c>
      <c r="U4" s="18" t="n">
        <v>1912.975</v>
      </c>
      <c r="V4" s="18" t="n">
        <v>1102.557</v>
      </c>
      <c r="W4" s="18" t="n">
        <f aca="false">SUM(C4:V4)</f>
        <v>59092.601</v>
      </c>
    </row>
    <row r="5" customFormat="false" ht="11.4" hidden="false" customHeight="false" outlineLevel="0" collapsed="false">
      <c r="A5" s="19" t="n">
        <v>2004</v>
      </c>
      <c r="B5" s="20" t="n">
        <v>2</v>
      </c>
      <c r="C5" s="21" t="n">
        <v>1707.911</v>
      </c>
      <c r="D5" s="21" t="n">
        <v>2084.38</v>
      </c>
      <c r="E5" s="21" t="n">
        <v>4848.987</v>
      </c>
      <c r="F5" s="21" t="n">
        <v>1704.097</v>
      </c>
      <c r="G5" s="21" t="n">
        <v>3278.099</v>
      </c>
      <c r="H5" s="21" t="n">
        <v>991.409</v>
      </c>
      <c r="I5" s="21" t="n">
        <v>748.355</v>
      </c>
      <c r="J5" s="21" t="n">
        <v>1591.635</v>
      </c>
      <c r="K5" s="21" t="n">
        <v>2242.509</v>
      </c>
      <c r="L5" s="21" t="n">
        <v>4043.123</v>
      </c>
      <c r="M5" s="21" t="n">
        <v>16241.414</v>
      </c>
      <c r="N5" s="21" t="n">
        <v>2646.787</v>
      </c>
      <c r="O5" s="21" t="n">
        <v>1248.984</v>
      </c>
      <c r="P5" s="21" t="n">
        <v>1121.82</v>
      </c>
      <c r="Q5" s="21" t="n">
        <v>1660.053</v>
      </c>
      <c r="R5" s="21" t="n">
        <v>1674.515</v>
      </c>
      <c r="S5" s="21" t="n">
        <v>2678.572</v>
      </c>
      <c r="T5" s="21" t="n">
        <v>2294.827</v>
      </c>
      <c r="U5" s="21" t="n">
        <v>1819.368</v>
      </c>
      <c r="V5" s="21" t="n">
        <v>1153.435</v>
      </c>
      <c r="W5" s="21" t="n">
        <f aca="false">SUM(C5:V5)</f>
        <v>55780.28</v>
      </c>
    </row>
    <row r="6" customFormat="false" ht="11.4" hidden="false" customHeight="false" outlineLevel="0" collapsed="false">
      <c r="A6" s="16" t="n">
        <v>2004</v>
      </c>
      <c r="B6" s="17" t="n">
        <v>3</v>
      </c>
      <c r="C6" s="18" t="n">
        <v>2294.592</v>
      </c>
      <c r="D6" s="18" t="n">
        <v>1931.677</v>
      </c>
      <c r="E6" s="18" t="n">
        <v>5721.043</v>
      </c>
      <c r="F6" s="18" t="n">
        <v>2543.61</v>
      </c>
      <c r="G6" s="18" t="n">
        <v>4301.127</v>
      </c>
      <c r="H6" s="18" t="n">
        <v>1250.213</v>
      </c>
      <c r="I6" s="18" t="n">
        <v>999.19</v>
      </c>
      <c r="J6" s="18" t="n">
        <v>1964.194</v>
      </c>
      <c r="K6" s="18" t="n">
        <v>3086.576</v>
      </c>
      <c r="L6" s="18" t="n">
        <v>3341.257</v>
      </c>
      <c r="M6" s="18" t="n">
        <v>18654.49</v>
      </c>
      <c r="N6" s="18" t="n">
        <v>3258.161</v>
      </c>
      <c r="O6" s="18" t="n">
        <v>1765.565</v>
      </c>
      <c r="P6" s="18" t="n">
        <v>1305.604</v>
      </c>
      <c r="Q6" s="18" t="n">
        <v>1690.166</v>
      </c>
      <c r="R6" s="18" t="n">
        <v>1984.636</v>
      </c>
      <c r="S6" s="18" t="n">
        <v>3016.788</v>
      </c>
      <c r="T6" s="18" t="n">
        <v>3132.702</v>
      </c>
      <c r="U6" s="18" t="n">
        <v>2224.631</v>
      </c>
      <c r="V6" s="18" t="n">
        <v>1437.123</v>
      </c>
      <c r="W6" s="18" t="n">
        <f aca="false">SUM(C6:V6)</f>
        <v>65903.345</v>
      </c>
    </row>
    <row r="7" customFormat="false" ht="11.4" hidden="false" customHeight="false" outlineLevel="0" collapsed="false">
      <c r="A7" s="19" t="n">
        <v>2004</v>
      </c>
      <c r="B7" s="20" t="n">
        <v>4</v>
      </c>
      <c r="C7" s="21" t="n">
        <v>1312.31</v>
      </c>
      <c r="D7" s="21" t="n">
        <v>1878.913</v>
      </c>
      <c r="E7" s="21" t="n">
        <v>4900.55</v>
      </c>
      <c r="F7" s="21" t="n">
        <v>2230.296</v>
      </c>
      <c r="G7" s="21" t="n">
        <v>3558.447</v>
      </c>
      <c r="H7" s="21" t="n">
        <v>1199.625</v>
      </c>
      <c r="I7" s="21" t="n">
        <v>899.417</v>
      </c>
      <c r="J7" s="21" t="n">
        <v>1764.075</v>
      </c>
      <c r="K7" s="21" t="n">
        <v>2731.167</v>
      </c>
      <c r="L7" s="21" t="n">
        <v>2866.349</v>
      </c>
      <c r="M7" s="21" t="n">
        <v>18008.252</v>
      </c>
      <c r="N7" s="21" t="n">
        <v>3022.74</v>
      </c>
      <c r="O7" s="21" t="n">
        <v>1498.31</v>
      </c>
      <c r="P7" s="21" t="n">
        <v>1091.679</v>
      </c>
      <c r="Q7" s="21" t="n">
        <v>1642.418</v>
      </c>
      <c r="R7" s="21" t="n">
        <v>1768.873</v>
      </c>
      <c r="S7" s="21" t="n">
        <v>2596.573</v>
      </c>
      <c r="T7" s="21" t="n">
        <v>3239.663</v>
      </c>
      <c r="U7" s="21" t="n">
        <v>1956.406</v>
      </c>
      <c r="V7" s="21" t="n">
        <v>1379.969</v>
      </c>
      <c r="W7" s="21" t="n">
        <f aca="false">SUM(C7:V7)</f>
        <v>59546.032</v>
      </c>
    </row>
    <row r="8" customFormat="false" ht="11.4" hidden="false" customHeight="false" outlineLevel="0" collapsed="false">
      <c r="A8" s="16" t="n">
        <v>2004</v>
      </c>
      <c r="B8" s="17" t="n">
        <v>5</v>
      </c>
      <c r="C8" s="18" t="n">
        <v>1100.516</v>
      </c>
      <c r="D8" s="18" t="n">
        <v>1911.609</v>
      </c>
      <c r="E8" s="18" t="n">
        <v>5224.487</v>
      </c>
      <c r="F8" s="18" t="n">
        <v>1448.32</v>
      </c>
      <c r="G8" s="18" t="n">
        <v>4267.126</v>
      </c>
      <c r="H8" s="18" t="n">
        <v>1186.375</v>
      </c>
      <c r="I8" s="18" t="n">
        <v>877.868</v>
      </c>
      <c r="J8" s="18" t="n">
        <v>1745.373</v>
      </c>
      <c r="K8" s="18" t="n">
        <v>2063.097</v>
      </c>
      <c r="L8" s="18" t="n">
        <v>2653.829</v>
      </c>
      <c r="M8" s="18" t="n">
        <v>19774.533</v>
      </c>
      <c r="N8" s="18" t="n">
        <v>3490.814</v>
      </c>
      <c r="O8" s="18" t="n">
        <v>1793.281</v>
      </c>
      <c r="P8" s="18" t="n">
        <v>1089.498</v>
      </c>
      <c r="Q8" s="18" t="n">
        <v>1128.053</v>
      </c>
      <c r="R8" s="18" t="n">
        <v>1896.326</v>
      </c>
      <c r="S8" s="18" t="n">
        <v>2887.928</v>
      </c>
      <c r="T8" s="18" t="n">
        <v>3531.79</v>
      </c>
      <c r="U8" s="18" t="n">
        <v>1857.707</v>
      </c>
      <c r="V8" s="18" t="n">
        <v>922.702</v>
      </c>
      <c r="W8" s="18" t="n">
        <f aca="false">SUM(C8:V8)</f>
        <v>60851.232</v>
      </c>
    </row>
    <row r="9" customFormat="false" ht="11.4" hidden="false" customHeight="false" outlineLevel="0" collapsed="false">
      <c r="A9" s="19" t="n">
        <v>2004</v>
      </c>
      <c r="B9" s="20" t="n">
        <v>6</v>
      </c>
      <c r="C9" s="21" t="n">
        <v>963.669</v>
      </c>
      <c r="D9" s="21" t="n">
        <v>1684.711</v>
      </c>
      <c r="E9" s="21" t="n">
        <v>4890.261</v>
      </c>
      <c r="F9" s="21" t="n">
        <v>1124.145</v>
      </c>
      <c r="G9" s="21" t="n">
        <v>3779.936</v>
      </c>
      <c r="H9" s="21" t="n">
        <v>1106.815</v>
      </c>
      <c r="I9" s="21" t="n">
        <v>882.592</v>
      </c>
      <c r="J9" s="21" t="n">
        <v>1587.54</v>
      </c>
      <c r="K9" s="21" t="n">
        <v>1817.016</v>
      </c>
      <c r="L9" s="21" t="n">
        <v>2788.654</v>
      </c>
      <c r="M9" s="21" t="n">
        <v>19064.397</v>
      </c>
      <c r="N9" s="21" t="n">
        <v>3291.523</v>
      </c>
      <c r="O9" s="21" t="n">
        <v>1599.207</v>
      </c>
      <c r="P9" s="21" t="n">
        <v>1021.763</v>
      </c>
      <c r="Q9" s="21" t="n">
        <v>1048.493</v>
      </c>
      <c r="R9" s="21" t="n">
        <v>1755.365</v>
      </c>
      <c r="S9" s="21" t="n">
        <v>2686.891</v>
      </c>
      <c r="T9" s="21" t="n">
        <v>2724.794</v>
      </c>
      <c r="U9" s="21" t="n">
        <v>1779.567</v>
      </c>
      <c r="V9" s="21" t="n">
        <v>813.59</v>
      </c>
      <c r="W9" s="21" t="n">
        <f aca="false">SUM(C9:V9)</f>
        <v>56410.929</v>
      </c>
    </row>
    <row r="10" customFormat="false" ht="11.4" hidden="false" customHeight="false" outlineLevel="0" collapsed="false">
      <c r="A10" s="16" t="n">
        <v>2004</v>
      </c>
      <c r="B10" s="17" t="n">
        <v>7</v>
      </c>
      <c r="C10" s="18" t="n">
        <v>1328.936</v>
      </c>
      <c r="D10" s="18" t="n">
        <v>1692.893</v>
      </c>
      <c r="E10" s="18" t="n">
        <v>4837.845</v>
      </c>
      <c r="F10" s="18" t="n">
        <v>1058.43</v>
      </c>
      <c r="G10" s="18" t="n">
        <v>3406.327</v>
      </c>
      <c r="H10" s="18" t="n">
        <v>1184.949</v>
      </c>
      <c r="I10" s="18" t="n">
        <v>842.726</v>
      </c>
      <c r="J10" s="18" t="n">
        <v>1484.97</v>
      </c>
      <c r="K10" s="18" t="n">
        <v>2002.175</v>
      </c>
      <c r="L10" s="18" t="n">
        <v>3036.085</v>
      </c>
      <c r="M10" s="18" t="n">
        <v>18725.584</v>
      </c>
      <c r="N10" s="18" t="n">
        <v>3178.843</v>
      </c>
      <c r="O10" s="18" t="n">
        <v>1392.779</v>
      </c>
      <c r="P10" s="18" t="n">
        <v>1060.359</v>
      </c>
      <c r="Q10" s="18" t="n">
        <v>996.816</v>
      </c>
      <c r="R10" s="18" t="n">
        <v>1760.511</v>
      </c>
      <c r="S10" s="18" t="n">
        <v>2644.894</v>
      </c>
      <c r="T10" s="18" t="n">
        <v>2452.804</v>
      </c>
      <c r="U10" s="18" t="n">
        <v>1691.921</v>
      </c>
      <c r="V10" s="18" t="n">
        <v>736.273</v>
      </c>
      <c r="W10" s="18" t="n">
        <f aca="false">SUM(C10:V10)</f>
        <v>55516.12</v>
      </c>
    </row>
    <row r="11" customFormat="false" ht="11.4" hidden="false" customHeight="false" outlineLevel="0" collapsed="false">
      <c r="A11" s="19" t="n">
        <v>2004</v>
      </c>
      <c r="B11" s="20" t="n">
        <v>8</v>
      </c>
      <c r="C11" s="21" t="n">
        <v>1455.974</v>
      </c>
      <c r="D11" s="21" t="n">
        <v>1699.815</v>
      </c>
      <c r="E11" s="21" t="n">
        <v>4535.302</v>
      </c>
      <c r="F11" s="21" t="n">
        <v>1236.986</v>
      </c>
      <c r="G11" s="21" t="n">
        <v>3163.256</v>
      </c>
      <c r="H11" s="21" t="n">
        <v>1089.902</v>
      </c>
      <c r="I11" s="21" t="n">
        <v>791.833</v>
      </c>
      <c r="J11" s="21" t="n">
        <v>1452.159</v>
      </c>
      <c r="K11" s="21" t="n">
        <v>1946.264</v>
      </c>
      <c r="L11" s="21" t="n">
        <v>2803.786</v>
      </c>
      <c r="M11" s="21" t="n">
        <v>18547.326</v>
      </c>
      <c r="N11" s="21" t="n">
        <v>3270.042</v>
      </c>
      <c r="O11" s="21" t="n">
        <v>1348.825</v>
      </c>
      <c r="P11" s="21" t="n">
        <v>1099.146</v>
      </c>
      <c r="Q11" s="21" t="n">
        <v>982.414</v>
      </c>
      <c r="R11" s="21" t="n">
        <v>1792.434</v>
      </c>
      <c r="S11" s="21" t="n">
        <v>2474.202</v>
      </c>
      <c r="T11" s="21" t="n">
        <v>2194.27</v>
      </c>
      <c r="U11" s="21" t="n">
        <v>1667.372</v>
      </c>
      <c r="V11" s="21" t="n">
        <v>879.605</v>
      </c>
      <c r="W11" s="21" t="n">
        <f aca="false">SUM(C11:V11)</f>
        <v>54430.913</v>
      </c>
    </row>
    <row r="12" customFormat="false" ht="11.4" hidden="false" customHeight="false" outlineLevel="0" collapsed="false">
      <c r="A12" s="16" t="n">
        <v>2004</v>
      </c>
      <c r="B12" s="17" t="n">
        <v>9</v>
      </c>
      <c r="C12" s="18" t="n">
        <v>1119.729</v>
      </c>
      <c r="D12" s="18" t="n">
        <v>1772.59</v>
      </c>
      <c r="E12" s="18" t="n">
        <v>5335.217</v>
      </c>
      <c r="F12" s="18" t="n">
        <v>1611.376</v>
      </c>
      <c r="G12" s="18" t="n">
        <v>3923.534</v>
      </c>
      <c r="H12" s="18" t="n">
        <v>1176.451</v>
      </c>
      <c r="I12" s="18" t="n">
        <v>837.904</v>
      </c>
      <c r="J12" s="18" t="n">
        <v>1698.773</v>
      </c>
      <c r="K12" s="18" t="n">
        <v>2257.955</v>
      </c>
      <c r="L12" s="18" t="n">
        <v>3010.448</v>
      </c>
      <c r="M12" s="18" t="n">
        <v>18768.452</v>
      </c>
      <c r="N12" s="18" t="n">
        <v>3335.683</v>
      </c>
      <c r="O12" s="18" t="n">
        <v>1420.667</v>
      </c>
      <c r="P12" s="18" t="n">
        <v>935.367</v>
      </c>
      <c r="Q12" s="18" t="n">
        <v>1371.525</v>
      </c>
      <c r="R12" s="18" t="n">
        <v>1844.263</v>
      </c>
      <c r="S12" s="18" t="n">
        <v>3182.679</v>
      </c>
      <c r="T12" s="18" t="n">
        <v>2609.067</v>
      </c>
      <c r="U12" s="18" t="n">
        <v>1923.56</v>
      </c>
      <c r="V12" s="18" t="n">
        <v>1181.951</v>
      </c>
      <c r="W12" s="18" t="n">
        <f aca="false">SUM(C12:V12)</f>
        <v>59317.191</v>
      </c>
    </row>
    <row r="13" customFormat="false" ht="11.4" hidden="false" customHeight="false" outlineLevel="0" collapsed="false">
      <c r="A13" s="19" t="n">
        <v>2004</v>
      </c>
      <c r="B13" s="20" t="n">
        <v>10</v>
      </c>
      <c r="C13" s="21" t="n">
        <v>1233.439</v>
      </c>
      <c r="D13" s="21" t="n">
        <v>1864.316</v>
      </c>
      <c r="E13" s="21" t="n">
        <v>5678.765</v>
      </c>
      <c r="F13" s="21" t="n">
        <v>2516.773</v>
      </c>
      <c r="G13" s="21" t="n">
        <v>3678.922</v>
      </c>
      <c r="H13" s="21" t="n">
        <v>1229.498</v>
      </c>
      <c r="I13" s="21" t="n">
        <v>850.128</v>
      </c>
      <c r="J13" s="21" t="n">
        <v>1807.965</v>
      </c>
      <c r="K13" s="21" t="n">
        <v>3058.349</v>
      </c>
      <c r="L13" s="21" t="n">
        <v>3433.164</v>
      </c>
      <c r="M13" s="21" t="n">
        <v>19099.543</v>
      </c>
      <c r="N13" s="21" t="n">
        <v>3521.579</v>
      </c>
      <c r="O13" s="21" t="n">
        <v>1514.181</v>
      </c>
      <c r="P13" s="21" t="n">
        <v>1065.384</v>
      </c>
      <c r="Q13" s="21" t="n">
        <v>1988.837</v>
      </c>
      <c r="R13" s="21" t="n">
        <v>1828.765</v>
      </c>
      <c r="S13" s="21" t="n">
        <v>2947.987</v>
      </c>
      <c r="T13" s="21" t="n">
        <v>2560.674</v>
      </c>
      <c r="U13" s="21" t="n">
        <v>2052.062</v>
      </c>
      <c r="V13" s="21" t="n">
        <v>1638.649</v>
      </c>
      <c r="W13" s="21" t="n">
        <f aca="false">SUM(C13:V13)</f>
        <v>63568.98</v>
      </c>
    </row>
    <row r="14" customFormat="false" ht="11.4" hidden="false" customHeight="false" outlineLevel="0" collapsed="false">
      <c r="A14" s="16" t="n">
        <v>2004</v>
      </c>
      <c r="B14" s="17" t="n">
        <v>11</v>
      </c>
      <c r="C14" s="18" t="n">
        <v>1150.629</v>
      </c>
      <c r="D14" s="18" t="n">
        <v>1904.581</v>
      </c>
      <c r="E14" s="18" t="n">
        <v>5239.213</v>
      </c>
      <c r="F14" s="18" t="n">
        <v>1611.689</v>
      </c>
      <c r="G14" s="18" t="n">
        <v>3916.451</v>
      </c>
      <c r="H14" s="18" t="n">
        <v>1281.033</v>
      </c>
      <c r="I14" s="18" t="n">
        <v>901.21</v>
      </c>
      <c r="J14" s="18" t="n">
        <v>1828.287</v>
      </c>
      <c r="K14" s="18" t="n">
        <v>2338.269</v>
      </c>
      <c r="L14" s="18" t="n">
        <v>3248.781</v>
      </c>
      <c r="M14" s="18" t="n">
        <v>18745.073</v>
      </c>
      <c r="N14" s="18" t="n">
        <v>3750.822</v>
      </c>
      <c r="O14" s="18" t="n">
        <v>1954.198</v>
      </c>
      <c r="P14" s="18" t="n">
        <v>1005.212</v>
      </c>
      <c r="Q14" s="18" t="n">
        <v>1565.313</v>
      </c>
      <c r="R14" s="18" t="n">
        <v>1850.736</v>
      </c>
      <c r="S14" s="18" t="n">
        <v>2821.917</v>
      </c>
      <c r="T14" s="18" t="n">
        <v>3204.953</v>
      </c>
      <c r="U14" s="18" t="n">
        <v>1855.616</v>
      </c>
      <c r="V14" s="18" t="n">
        <v>1072.46</v>
      </c>
      <c r="W14" s="18" t="n">
        <f aca="false">SUM(C14:V14)</f>
        <v>61246.443</v>
      </c>
    </row>
    <row r="15" customFormat="false" ht="11.4" hidden="false" customHeight="false" outlineLevel="0" collapsed="false">
      <c r="A15" s="19" t="n">
        <v>2004</v>
      </c>
      <c r="B15" s="20" t="n">
        <v>12</v>
      </c>
      <c r="C15" s="21" t="n">
        <v>1808.698</v>
      </c>
      <c r="D15" s="21" t="n">
        <v>2253.634</v>
      </c>
      <c r="E15" s="21" t="n">
        <v>6018.38</v>
      </c>
      <c r="F15" s="21" t="n">
        <v>1671.413</v>
      </c>
      <c r="G15" s="21" t="n">
        <v>4841.348</v>
      </c>
      <c r="H15" s="21" t="n">
        <v>1416.605</v>
      </c>
      <c r="I15" s="21" t="n">
        <v>1204.519</v>
      </c>
      <c r="J15" s="21" t="n">
        <v>2063.83</v>
      </c>
      <c r="K15" s="21" t="n">
        <v>2260.196</v>
      </c>
      <c r="L15" s="21" t="n">
        <v>4368.107</v>
      </c>
      <c r="M15" s="21" t="n">
        <v>20651.671</v>
      </c>
      <c r="N15" s="21" t="n">
        <v>3413.361</v>
      </c>
      <c r="O15" s="21" t="n">
        <v>2015.84</v>
      </c>
      <c r="P15" s="21" t="n">
        <v>1135.888</v>
      </c>
      <c r="Q15" s="21" t="n">
        <v>1569.113</v>
      </c>
      <c r="R15" s="21" t="n">
        <v>1875.455</v>
      </c>
      <c r="S15" s="21" t="n">
        <v>3589.511</v>
      </c>
      <c r="T15" s="21" t="n">
        <v>4338.093</v>
      </c>
      <c r="U15" s="21" t="n">
        <v>2068.78</v>
      </c>
      <c r="V15" s="21" t="n">
        <v>1133.064</v>
      </c>
      <c r="W15" s="21" t="n">
        <f aca="false">SUM(C15:V15)</f>
        <v>69697.506</v>
      </c>
    </row>
    <row r="16" customFormat="false" ht="11.4" hidden="false" customHeight="false" outlineLevel="0" collapsed="false">
      <c r="A16" s="16" t="n">
        <v>2005</v>
      </c>
      <c r="B16" s="17" t="n">
        <v>1</v>
      </c>
      <c r="C16" s="18" t="n">
        <v>2021.337</v>
      </c>
      <c r="D16" s="18" t="n">
        <v>2317.653</v>
      </c>
      <c r="E16" s="18" t="n">
        <v>5165.793</v>
      </c>
      <c r="F16" s="18" t="n">
        <v>1695.495</v>
      </c>
      <c r="G16" s="18" t="n">
        <v>3127.123</v>
      </c>
      <c r="H16" s="18" t="n">
        <v>1052.762</v>
      </c>
      <c r="I16" s="18" t="n">
        <v>706.296</v>
      </c>
      <c r="J16" s="18" t="n">
        <v>1465.183</v>
      </c>
      <c r="K16" s="18" t="n">
        <v>2339.569</v>
      </c>
      <c r="L16" s="18" t="n">
        <v>5228.433</v>
      </c>
      <c r="M16" s="18" t="n">
        <v>17344.224</v>
      </c>
      <c r="N16" s="18" t="n">
        <v>2719.379</v>
      </c>
      <c r="O16" s="18" t="n">
        <v>1292.977</v>
      </c>
      <c r="P16" s="18" t="n">
        <v>1042.926</v>
      </c>
      <c r="Q16" s="18" t="n">
        <v>2214.334</v>
      </c>
      <c r="R16" s="18" t="n">
        <v>1647.58</v>
      </c>
      <c r="S16" s="18" t="n">
        <v>2545.969</v>
      </c>
      <c r="T16" s="18" t="n">
        <v>2215.43</v>
      </c>
      <c r="U16" s="18" t="n">
        <v>1893.966</v>
      </c>
      <c r="V16" s="18" t="n">
        <v>1121.21</v>
      </c>
      <c r="W16" s="18" t="n">
        <f aca="false">SUM(C16:V16)</f>
        <v>59157.639</v>
      </c>
    </row>
    <row r="17" customFormat="false" ht="11.4" hidden="false" customHeight="false" outlineLevel="0" collapsed="false">
      <c r="A17" s="19" t="n">
        <v>2005</v>
      </c>
      <c r="B17" s="20" t="n">
        <v>2</v>
      </c>
      <c r="C17" s="21" t="n">
        <v>1873.659</v>
      </c>
      <c r="D17" s="21" t="n">
        <v>2101.611</v>
      </c>
      <c r="E17" s="21" t="n">
        <v>4910.498</v>
      </c>
      <c r="F17" s="21" t="n">
        <v>1763.503</v>
      </c>
      <c r="G17" s="21" t="n">
        <v>3172.267</v>
      </c>
      <c r="H17" s="21" t="n">
        <v>1137.943</v>
      </c>
      <c r="I17" s="21" t="n">
        <v>712.78</v>
      </c>
      <c r="J17" s="21" t="n">
        <v>1528.309</v>
      </c>
      <c r="K17" s="21" t="n">
        <v>2215.585</v>
      </c>
      <c r="L17" s="21" t="n">
        <v>4217.475</v>
      </c>
      <c r="M17" s="21" t="n">
        <v>17344.818</v>
      </c>
      <c r="N17" s="21" t="n">
        <v>2781.673</v>
      </c>
      <c r="O17" s="21" t="n">
        <v>1272.056</v>
      </c>
      <c r="P17" s="21" t="n">
        <v>1293.076</v>
      </c>
      <c r="Q17" s="21" t="n">
        <v>1783.862</v>
      </c>
      <c r="R17" s="21" t="n">
        <v>1548.815</v>
      </c>
      <c r="S17" s="21" t="n">
        <v>2614.688</v>
      </c>
      <c r="T17" s="21" t="n">
        <v>2119.91</v>
      </c>
      <c r="U17" s="21" t="n">
        <v>1806.001</v>
      </c>
      <c r="V17" s="21" t="n">
        <v>986.953</v>
      </c>
      <c r="W17" s="21" t="n">
        <f aca="false">SUM(C17:V17)</f>
        <v>57185.482</v>
      </c>
    </row>
    <row r="18" customFormat="false" ht="11.4" hidden="false" customHeight="false" outlineLevel="0" collapsed="false">
      <c r="A18" s="16" t="n">
        <v>2005</v>
      </c>
      <c r="B18" s="17" t="n">
        <v>3</v>
      </c>
      <c r="C18" s="18" t="n">
        <v>2261.985</v>
      </c>
      <c r="D18" s="18" t="n">
        <v>2276.152</v>
      </c>
      <c r="E18" s="18" t="n">
        <v>6092.564</v>
      </c>
      <c r="F18" s="18" t="n">
        <v>2700.199</v>
      </c>
      <c r="G18" s="18" t="n">
        <v>4434.323</v>
      </c>
      <c r="H18" s="18" t="n">
        <v>1446.278</v>
      </c>
      <c r="I18" s="18" t="n">
        <v>1080.18</v>
      </c>
      <c r="J18" s="18" t="n">
        <v>1982.398</v>
      </c>
      <c r="K18" s="18" t="n">
        <v>3046.592</v>
      </c>
      <c r="L18" s="18" t="n">
        <v>3673.828</v>
      </c>
      <c r="M18" s="18" t="n">
        <v>20464.178</v>
      </c>
      <c r="N18" s="18" t="n">
        <v>3541.863</v>
      </c>
      <c r="O18" s="18" t="n">
        <v>1878.551</v>
      </c>
      <c r="P18" s="18" t="n">
        <v>1329.054</v>
      </c>
      <c r="Q18" s="18" t="n">
        <v>2276.326</v>
      </c>
      <c r="R18" s="18" t="n">
        <v>1945.281</v>
      </c>
      <c r="S18" s="18" t="n">
        <v>3291.067</v>
      </c>
      <c r="T18" s="18" t="n">
        <v>3526.104</v>
      </c>
      <c r="U18" s="18" t="n">
        <v>2356.166</v>
      </c>
      <c r="V18" s="18" t="n">
        <v>1560.596</v>
      </c>
      <c r="W18" s="18" t="n">
        <f aca="false">SUM(C18:V18)</f>
        <v>71163.685</v>
      </c>
    </row>
    <row r="19" customFormat="false" ht="11.4" hidden="false" customHeight="false" outlineLevel="0" collapsed="false">
      <c r="A19" s="19" t="n">
        <v>2005</v>
      </c>
      <c r="B19" s="20" t="n">
        <v>4</v>
      </c>
      <c r="C19" s="21" t="n">
        <v>1254.194</v>
      </c>
      <c r="D19" s="21" t="n">
        <v>1474.685</v>
      </c>
      <c r="E19" s="21" t="n">
        <v>4504.532</v>
      </c>
      <c r="F19" s="21" t="n">
        <v>1975.209</v>
      </c>
      <c r="G19" s="21" t="n">
        <v>3266.731</v>
      </c>
      <c r="H19" s="21" t="n">
        <v>1207.735</v>
      </c>
      <c r="I19" s="21" t="n">
        <v>876.25</v>
      </c>
      <c r="J19" s="21" t="n">
        <v>1517.43</v>
      </c>
      <c r="K19" s="21" t="n">
        <v>2141.653</v>
      </c>
      <c r="L19" s="21" t="n">
        <v>2621.095</v>
      </c>
      <c r="M19" s="21" t="n">
        <v>17707.365</v>
      </c>
      <c r="N19" s="21" t="n">
        <v>2681.934</v>
      </c>
      <c r="O19" s="21" t="n">
        <v>1487.636</v>
      </c>
      <c r="P19" s="21" t="n">
        <v>1238.864</v>
      </c>
      <c r="Q19" s="21" t="n">
        <v>1575.116</v>
      </c>
      <c r="R19" s="21" t="n">
        <v>1548.289</v>
      </c>
      <c r="S19" s="21" t="n">
        <v>2452.853</v>
      </c>
      <c r="T19" s="21" t="n">
        <v>2975.243</v>
      </c>
      <c r="U19" s="21" t="n">
        <v>1849.231</v>
      </c>
      <c r="V19" s="21" t="n">
        <v>1071.253</v>
      </c>
      <c r="W19" s="21" t="n">
        <f aca="false">SUM(C19:V19)</f>
        <v>55427.298</v>
      </c>
    </row>
    <row r="20" customFormat="false" ht="11.4" hidden="false" customHeight="false" outlineLevel="0" collapsed="false">
      <c r="A20" s="16" t="n">
        <v>2005</v>
      </c>
      <c r="B20" s="17" t="n">
        <v>5</v>
      </c>
      <c r="C20" s="18" t="n">
        <v>863.684</v>
      </c>
      <c r="D20" s="18" t="n">
        <v>1762.007</v>
      </c>
      <c r="E20" s="18" t="n">
        <v>4930.23</v>
      </c>
      <c r="F20" s="18" t="n">
        <v>1504.924</v>
      </c>
      <c r="G20" s="18" t="n">
        <v>3803.476</v>
      </c>
      <c r="H20" s="18" t="n">
        <v>1267.271</v>
      </c>
      <c r="I20" s="18" t="n">
        <v>956.36</v>
      </c>
      <c r="J20" s="18" t="n">
        <v>1633.23</v>
      </c>
      <c r="K20" s="18" t="n">
        <v>1921.464</v>
      </c>
      <c r="L20" s="18" t="n">
        <v>2785.434</v>
      </c>
      <c r="M20" s="18" t="n">
        <v>19704.359</v>
      </c>
      <c r="N20" s="18" t="n">
        <v>2906.11</v>
      </c>
      <c r="O20" s="18" t="n">
        <v>1581.933</v>
      </c>
      <c r="P20" s="18" t="n">
        <v>1137.37</v>
      </c>
      <c r="Q20" s="18" t="n">
        <v>1402.425</v>
      </c>
      <c r="R20" s="18" t="n">
        <v>1589.853</v>
      </c>
      <c r="S20" s="18" t="n">
        <v>2801.335</v>
      </c>
      <c r="T20" s="18" t="n">
        <v>3534.613</v>
      </c>
      <c r="U20" s="18" t="n">
        <v>1711.087</v>
      </c>
      <c r="V20" s="18" t="n">
        <v>838.593</v>
      </c>
      <c r="W20" s="18" t="n">
        <f aca="false">SUM(C20:V20)</f>
        <v>58635.758</v>
      </c>
    </row>
    <row r="21" customFormat="false" ht="11.4" hidden="false" customHeight="false" outlineLevel="0" collapsed="false">
      <c r="A21" s="19" t="n">
        <v>2005</v>
      </c>
      <c r="B21" s="20" t="n">
        <v>6</v>
      </c>
      <c r="C21" s="21" t="n">
        <v>666.272</v>
      </c>
      <c r="D21" s="21" t="n">
        <v>1642.386</v>
      </c>
      <c r="E21" s="21" t="n">
        <v>4608.226</v>
      </c>
      <c r="F21" s="21" t="n">
        <v>1222.061</v>
      </c>
      <c r="G21" s="21" t="n">
        <v>2901.368</v>
      </c>
      <c r="H21" s="21" t="n">
        <v>1082.28</v>
      </c>
      <c r="I21" s="21" t="n">
        <v>763.273</v>
      </c>
      <c r="J21" s="21" t="n">
        <v>1436.917</v>
      </c>
      <c r="K21" s="21" t="n">
        <v>1531.135</v>
      </c>
      <c r="L21" s="21" t="n">
        <v>2695.216</v>
      </c>
      <c r="M21" s="21" t="n">
        <v>19340.985</v>
      </c>
      <c r="N21" s="21" t="n">
        <v>2615.289</v>
      </c>
      <c r="O21" s="21" t="n">
        <v>1116.519</v>
      </c>
      <c r="P21" s="21" t="n">
        <v>1090.94</v>
      </c>
      <c r="Q21" s="21" t="n">
        <v>940.22</v>
      </c>
      <c r="R21" s="21" t="n">
        <v>1550.396</v>
      </c>
      <c r="S21" s="21" t="n">
        <v>2312.595</v>
      </c>
      <c r="T21" s="21" t="n">
        <v>2216.255</v>
      </c>
      <c r="U21" s="21" t="n">
        <v>1606.984</v>
      </c>
      <c r="V21" s="21" t="n">
        <v>709.455</v>
      </c>
      <c r="W21" s="21" t="n">
        <f aca="false">SUM(C21:V21)</f>
        <v>52048.772</v>
      </c>
    </row>
    <row r="22" customFormat="false" ht="11.4" hidden="false" customHeight="false" outlineLevel="0" collapsed="false">
      <c r="A22" s="16" t="n">
        <v>2005</v>
      </c>
      <c r="B22" s="17" t="n">
        <v>7</v>
      </c>
      <c r="C22" s="18" t="n">
        <v>1153.405</v>
      </c>
      <c r="D22" s="18" t="n">
        <v>1780.159</v>
      </c>
      <c r="E22" s="18" t="n">
        <v>5040.09</v>
      </c>
      <c r="F22" s="18" t="n">
        <v>1340.574</v>
      </c>
      <c r="G22" s="18" t="n">
        <v>3479.158</v>
      </c>
      <c r="H22" s="18" t="n">
        <v>1148.363</v>
      </c>
      <c r="I22" s="18" t="n">
        <v>918.653</v>
      </c>
      <c r="J22" s="18" t="n">
        <v>1587.998</v>
      </c>
      <c r="K22" s="18" t="n">
        <v>1888.205</v>
      </c>
      <c r="L22" s="18" t="n">
        <v>3062.321</v>
      </c>
      <c r="M22" s="18" t="n">
        <v>19726.044</v>
      </c>
      <c r="N22" s="18" t="n">
        <v>3295.194</v>
      </c>
      <c r="O22" s="18" t="n">
        <v>1717.123</v>
      </c>
      <c r="P22" s="18" t="n">
        <v>1199.561</v>
      </c>
      <c r="Q22" s="18" t="n">
        <v>1099.831</v>
      </c>
      <c r="R22" s="18" t="n">
        <v>1709.912</v>
      </c>
      <c r="S22" s="18" t="n">
        <v>2502.115</v>
      </c>
      <c r="T22" s="18" t="n">
        <v>2945.158</v>
      </c>
      <c r="U22" s="18" t="n">
        <v>1761.347</v>
      </c>
      <c r="V22" s="18" t="n">
        <v>681.7</v>
      </c>
      <c r="W22" s="18" t="n">
        <f aca="false">SUM(C22:V22)</f>
        <v>58036.911</v>
      </c>
    </row>
    <row r="23" customFormat="false" ht="11.4" hidden="false" customHeight="false" outlineLevel="0" collapsed="false">
      <c r="A23" s="19" t="n">
        <v>2005</v>
      </c>
      <c r="B23" s="20" t="n">
        <v>8</v>
      </c>
      <c r="C23" s="21" t="n">
        <v>1186.183</v>
      </c>
      <c r="D23" s="21" t="n">
        <v>1837.828</v>
      </c>
      <c r="E23" s="21" t="n">
        <v>5310.746</v>
      </c>
      <c r="F23" s="21" t="n">
        <v>1798.319</v>
      </c>
      <c r="G23" s="21" t="n">
        <v>3628.946</v>
      </c>
      <c r="H23" s="21" t="n">
        <v>1192.994</v>
      </c>
      <c r="I23" s="21" t="n">
        <v>891.163</v>
      </c>
      <c r="J23" s="21" t="n">
        <v>1649.762</v>
      </c>
      <c r="K23" s="21" t="n">
        <v>2265.643</v>
      </c>
      <c r="L23" s="21" t="n">
        <v>3159.557</v>
      </c>
      <c r="M23" s="21" t="n">
        <v>20485.407</v>
      </c>
      <c r="N23" s="21" t="n">
        <v>3441.769</v>
      </c>
      <c r="O23" s="21" t="n">
        <v>1622.945</v>
      </c>
      <c r="P23" s="21" t="n">
        <v>1285.094</v>
      </c>
      <c r="Q23" s="21" t="n">
        <v>1292.407</v>
      </c>
      <c r="R23" s="21" t="n">
        <v>1801.027</v>
      </c>
      <c r="S23" s="21" t="n">
        <v>2717.816</v>
      </c>
      <c r="T23" s="21" t="n">
        <v>2632.462</v>
      </c>
      <c r="U23" s="21" t="n">
        <v>1799.788</v>
      </c>
      <c r="V23" s="21" t="n">
        <v>992.151</v>
      </c>
      <c r="W23" s="21" t="n">
        <f aca="false">SUM(C23:V23)</f>
        <v>60992.007</v>
      </c>
    </row>
    <row r="24" customFormat="false" ht="11.4" hidden="false" customHeight="false" outlineLevel="0" collapsed="false">
      <c r="A24" s="16" t="n">
        <v>2005</v>
      </c>
      <c r="B24" s="17" t="n">
        <v>9</v>
      </c>
      <c r="C24" s="18" t="n">
        <v>1475.007</v>
      </c>
      <c r="D24" s="18" t="n">
        <v>1884.464</v>
      </c>
      <c r="E24" s="18" t="n">
        <v>5503.714</v>
      </c>
      <c r="F24" s="18" t="n">
        <v>1626.694</v>
      </c>
      <c r="G24" s="18" t="n">
        <v>3878.413</v>
      </c>
      <c r="H24" s="18" t="n">
        <v>1178.465</v>
      </c>
      <c r="I24" s="18" t="n">
        <v>870.232</v>
      </c>
      <c r="J24" s="18" t="n">
        <v>1643.749</v>
      </c>
      <c r="K24" s="18" t="n">
        <v>2117.326</v>
      </c>
      <c r="L24" s="18" t="n">
        <v>3398.621</v>
      </c>
      <c r="M24" s="18" t="n">
        <v>20846.815</v>
      </c>
      <c r="N24" s="18" t="n">
        <v>3305.179</v>
      </c>
      <c r="O24" s="18" t="n">
        <v>1482.87</v>
      </c>
      <c r="P24" s="18" t="n">
        <v>1274.323</v>
      </c>
      <c r="Q24" s="18" t="n">
        <v>1349.436</v>
      </c>
      <c r="R24" s="18" t="n">
        <v>1859.397</v>
      </c>
      <c r="S24" s="18" t="n">
        <v>2840.365</v>
      </c>
      <c r="T24" s="18" t="n">
        <v>2846.128</v>
      </c>
      <c r="U24" s="18" t="n">
        <v>1778.435</v>
      </c>
      <c r="V24" s="18" t="n">
        <v>785.701</v>
      </c>
      <c r="W24" s="18" t="n">
        <f aca="false">SUM(C24:V24)</f>
        <v>61945.334</v>
      </c>
    </row>
    <row r="25" customFormat="false" ht="11.4" hidden="false" customHeight="false" outlineLevel="0" collapsed="false">
      <c r="A25" s="19" t="n">
        <v>2005</v>
      </c>
      <c r="B25" s="20" t="n">
        <v>10</v>
      </c>
      <c r="C25" s="21" t="n">
        <v>1278.936</v>
      </c>
      <c r="D25" s="21" t="n">
        <v>1780.116</v>
      </c>
      <c r="E25" s="21" t="n">
        <v>5456.45</v>
      </c>
      <c r="F25" s="21" t="n">
        <v>2024.625</v>
      </c>
      <c r="G25" s="21" t="n">
        <v>3442.344</v>
      </c>
      <c r="H25" s="21" t="n">
        <v>1196.141</v>
      </c>
      <c r="I25" s="21" t="n">
        <v>887.461</v>
      </c>
      <c r="J25" s="21" t="n">
        <v>1674.668</v>
      </c>
      <c r="K25" s="21" t="n">
        <v>2380.903</v>
      </c>
      <c r="L25" s="21" t="n">
        <v>3220.776</v>
      </c>
      <c r="M25" s="21" t="n">
        <v>19157.952</v>
      </c>
      <c r="N25" s="21" t="n">
        <v>3002.326</v>
      </c>
      <c r="O25" s="21" t="n">
        <v>1414.307</v>
      </c>
      <c r="P25" s="21" t="n">
        <v>1271.244</v>
      </c>
      <c r="Q25" s="21" t="n">
        <v>1736.872</v>
      </c>
      <c r="R25" s="21" t="n">
        <v>1680.791</v>
      </c>
      <c r="S25" s="21" t="n">
        <v>3139.701</v>
      </c>
      <c r="T25" s="21" t="n">
        <v>2684.203</v>
      </c>
      <c r="U25" s="21" t="n">
        <v>1864.028</v>
      </c>
      <c r="V25" s="21" t="n">
        <v>918.621</v>
      </c>
      <c r="W25" s="21" t="n">
        <f aca="false">SUM(C25:V25)</f>
        <v>60212.465</v>
      </c>
    </row>
    <row r="26" customFormat="false" ht="11.4" hidden="false" customHeight="false" outlineLevel="0" collapsed="false">
      <c r="A26" s="16" t="n">
        <v>2005</v>
      </c>
      <c r="B26" s="17" t="n">
        <v>11</v>
      </c>
      <c r="C26" s="18" t="n">
        <v>1574.03</v>
      </c>
      <c r="D26" s="18" t="n">
        <v>1892.14</v>
      </c>
      <c r="E26" s="18" t="n">
        <v>5898.649</v>
      </c>
      <c r="F26" s="18" t="n">
        <v>2474.442</v>
      </c>
      <c r="G26" s="18" t="n">
        <v>4151.636</v>
      </c>
      <c r="H26" s="18" t="n">
        <v>1280.542</v>
      </c>
      <c r="I26" s="18" t="n">
        <v>960.004</v>
      </c>
      <c r="J26" s="18" t="n">
        <v>1916.071</v>
      </c>
      <c r="K26" s="18" t="n">
        <v>2844.022</v>
      </c>
      <c r="L26" s="18" t="n">
        <v>3533.13</v>
      </c>
      <c r="M26" s="18" t="n">
        <v>19761.097</v>
      </c>
      <c r="N26" s="18" t="n">
        <v>3710.769</v>
      </c>
      <c r="O26" s="18" t="n">
        <v>2132.818</v>
      </c>
      <c r="P26" s="18" t="n">
        <v>1447.378</v>
      </c>
      <c r="Q26" s="18" t="n">
        <v>1938.149</v>
      </c>
      <c r="R26" s="18" t="n">
        <v>1808.722</v>
      </c>
      <c r="S26" s="18" t="n">
        <v>3251.122</v>
      </c>
      <c r="T26" s="18" t="n">
        <v>3364.205</v>
      </c>
      <c r="U26" s="18" t="n">
        <v>2160.853</v>
      </c>
      <c r="V26" s="18" t="n">
        <v>1204.236</v>
      </c>
      <c r="W26" s="18" t="n">
        <f aca="false">SUM(C26:V26)</f>
        <v>67304.015</v>
      </c>
    </row>
    <row r="27" customFormat="false" ht="11.4" hidden="false" customHeight="false" outlineLevel="0" collapsed="false">
      <c r="A27" s="19" t="n">
        <v>2005</v>
      </c>
      <c r="B27" s="20" t="n">
        <v>12</v>
      </c>
      <c r="C27" s="21" t="n">
        <v>1645.637</v>
      </c>
      <c r="D27" s="21" t="n">
        <v>2220.344</v>
      </c>
      <c r="E27" s="21" t="n">
        <v>6067.292</v>
      </c>
      <c r="F27" s="21" t="n">
        <v>1612.017</v>
      </c>
      <c r="G27" s="21" t="n">
        <v>4144.096</v>
      </c>
      <c r="H27" s="21" t="n">
        <v>1309.104</v>
      </c>
      <c r="I27" s="21" t="n">
        <v>1082.075</v>
      </c>
      <c r="J27" s="21" t="n">
        <v>1857.165</v>
      </c>
      <c r="K27" s="21" t="n">
        <v>2239.279</v>
      </c>
      <c r="L27" s="21" t="n">
        <v>4501.76</v>
      </c>
      <c r="M27" s="21" t="n">
        <v>21607.888</v>
      </c>
      <c r="N27" s="21" t="n">
        <v>3396.105</v>
      </c>
      <c r="O27" s="21" t="n">
        <v>2172.745</v>
      </c>
      <c r="P27" s="21" t="n">
        <v>1562.268</v>
      </c>
      <c r="Q27" s="21" t="n">
        <v>1710.503</v>
      </c>
      <c r="R27" s="21" t="n">
        <v>1754.064</v>
      </c>
      <c r="S27" s="21" t="n">
        <v>3116.175</v>
      </c>
      <c r="T27" s="21" t="n">
        <v>3795.075</v>
      </c>
      <c r="U27" s="21" t="n">
        <v>1960.534</v>
      </c>
      <c r="V27" s="21" t="n">
        <v>922.608</v>
      </c>
      <c r="W27" s="21" t="n">
        <f aca="false">SUM(C27:V27)</f>
        <v>68676.734</v>
      </c>
    </row>
    <row r="28" customFormat="false" ht="11.4" hidden="false" customHeight="false" outlineLevel="0" collapsed="false">
      <c r="A28" s="16" t="n">
        <v>2006</v>
      </c>
      <c r="B28" s="17" t="n">
        <v>1</v>
      </c>
      <c r="C28" s="18" t="n">
        <v>1503.688</v>
      </c>
      <c r="D28" s="18" t="n">
        <v>2203.312</v>
      </c>
      <c r="E28" s="18" t="n">
        <v>5182.238</v>
      </c>
      <c r="F28" s="18" t="n">
        <v>1726.641</v>
      </c>
      <c r="G28" s="18" t="n">
        <v>3073.413</v>
      </c>
      <c r="H28" s="18" t="n">
        <v>998.413</v>
      </c>
      <c r="I28" s="18" t="n">
        <v>704.435</v>
      </c>
      <c r="J28" s="18" t="n">
        <v>1383.881</v>
      </c>
      <c r="K28" s="18" t="n">
        <v>1885.729</v>
      </c>
      <c r="L28" s="18" t="n">
        <v>5258.272</v>
      </c>
      <c r="M28" s="18" t="n">
        <v>17806.286</v>
      </c>
      <c r="N28" s="18" t="n">
        <v>2584.007</v>
      </c>
      <c r="O28" s="18" t="n">
        <v>1373.925</v>
      </c>
      <c r="P28" s="18" t="n">
        <v>1296.085</v>
      </c>
      <c r="Q28" s="18" t="n">
        <v>2130.458</v>
      </c>
      <c r="R28" s="18" t="n">
        <v>1418.166</v>
      </c>
      <c r="S28" s="18" t="n">
        <v>2415.711</v>
      </c>
      <c r="T28" s="18" t="n">
        <v>2034.096</v>
      </c>
      <c r="U28" s="18" t="n">
        <v>1788.463</v>
      </c>
      <c r="V28" s="18" t="n">
        <v>850.992</v>
      </c>
      <c r="W28" s="18" t="n">
        <f aca="false">SUM(C28:V28)</f>
        <v>57618.211</v>
      </c>
    </row>
    <row r="29" customFormat="false" ht="11.4" hidden="false" customHeight="false" outlineLevel="0" collapsed="false">
      <c r="A29" s="19" t="n">
        <v>2006</v>
      </c>
      <c r="B29" s="20" t="n">
        <v>2</v>
      </c>
      <c r="C29" s="21" t="n">
        <v>1540.165</v>
      </c>
      <c r="D29" s="21" t="n">
        <v>1980.504</v>
      </c>
      <c r="E29" s="21" t="n">
        <v>5236.896</v>
      </c>
      <c r="F29" s="21" t="n">
        <v>1714.405</v>
      </c>
      <c r="G29" s="21" t="n">
        <v>3125.534</v>
      </c>
      <c r="H29" s="21" t="n">
        <v>1141.502</v>
      </c>
      <c r="I29" s="21" t="n">
        <v>711.963</v>
      </c>
      <c r="J29" s="21" t="n">
        <v>1628.689</v>
      </c>
      <c r="K29" s="21" t="n">
        <v>2018.281</v>
      </c>
      <c r="L29" s="21" t="n">
        <v>4139.245</v>
      </c>
      <c r="M29" s="21" t="n">
        <v>17751.224</v>
      </c>
      <c r="N29" s="21" t="n">
        <v>2736.536</v>
      </c>
      <c r="O29" s="21" t="n">
        <v>1459.919</v>
      </c>
      <c r="P29" s="21" t="n">
        <v>1447.997</v>
      </c>
      <c r="Q29" s="21" t="n">
        <v>1818.874</v>
      </c>
      <c r="R29" s="21" t="n">
        <v>1388.54</v>
      </c>
      <c r="S29" s="21" t="n">
        <v>2658.052</v>
      </c>
      <c r="T29" s="21" t="n">
        <v>2043.971</v>
      </c>
      <c r="U29" s="21" t="n">
        <v>1779.436</v>
      </c>
      <c r="V29" s="21" t="n">
        <v>869.541</v>
      </c>
      <c r="W29" s="21" t="n">
        <f aca="false">SUM(C29:V29)</f>
        <v>57191.274</v>
      </c>
    </row>
    <row r="30" customFormat="false" ht="11.4" hidden="false" customHeight="false" outlineLevel="0" collapsed="false">
      <c r="A30" s="16" t="n">
        <v>2006</v>
      </c>
      <c r="B30" s="17" t="n">
        <v>3</v>
      </c>
      <c r="C30" s="18" t="n">
        <v>2347.661</v>
      </c>
      <c r="D30" s="18" t="n">
        <v>2220.133</v>
      </c>
      <c r="E30" s="18" t="n">
        <v>6626.946</v>
      </c>
      <c r="F30" s="18" t="n">
        <v>2546.423</v>
      </c>
      <c r="G30" s="18" t="n">
        <v>4404.126</v>
      </c>
      <c r="H30" s="18" t="n">
        <v>1591.263</v>
      </c>
      <c r="I30" s="18" t="n">
        <v>1113.473</v>
      </c>
      <c r="J30" s="18" t="n">
        <v>2333.044</v>
      </c>
      <c r="K30" s="18" t="n">
        <v>2979.73</v>
      </c>
      <c r="L30" s="18" t="n">
        <v>3823.751</v>
      </c>
      <c r="M30" s="18" t="n">
        <v>21337.95</v>
      </c>
      <c r="N30" s="18" t="n">
        <v>3817.185</v>
      </c>
      <c r="O30" s="18" t="n">
        <v>2065.387</v>
      </c>
      <c r="P30" s="18" t="n">
        <v>1900.012</v>
      </c>
      <c r="Q30" s="18" t="n">
        <v>2305.82</v>
      </c>
      <c r="R30" s="18" t="n">
        <v>1849.04</v>
      </c>
      <c r="S30" s="18" t="n">
        <v>3335.117</v>
      </c>
      <c r="T30" s="18" t="n">
        <v>3473.326</v>
      </c>
      <c r="U30" s="18" t="n">
        <v>2427.41</v>
      </c>
      <c r="V30" s="18" t="n">
        <v>1227.734</v>
      </c>
      <c r="W30" s="18" t="n">
        <f aca="false">SUM(C30:V30)</f>
        <v>73725.531</v>
      </c>
    </row>
    <row r="31" customFormat="false" ht="11.4" hidden="false" customHeight="false" outlineLevel="0" collapsed="false">
      <c r="A31" s="19" t="n">
        <v>2006</v>
      </c>
      <c r="B31" s="20" t="n">
        <v>4</v>
      </c>
      <c r="C31" s="21" t="n">
        <v>1575.21</v>
      </c>
      <c r="D31" s="21" t="n">
        <v>1581.927</v>
      </c>
      <c r="E31" s="21" t="n">
        <v>5273.293</v>
      </c>
      <c r="F31" s="21" t="n">
        <v>2533.736</v>
      </c>
      <c r="G31" s="21" t="n">
        <v>3994.857</v>
      </c>
      <c r="H31" s="21" t="n">
        <v>1374.482</v>
      </c>
      <c r="I31" s="21" t="n">
        <v>1021.283</v>
      </c>
      <c r="J31" s="21" t="n">
        <v>1848.954</v>
      </c>
      <c r="K31" s="21" t="n">
        <v>2727.507</v>
      </c>
      <c r="L31" s="21" t="n">
        <v>3042.208</v>
      </c>
      <c r="M31" s="21" t="n">
        <v>18154.288</v>
      </c>
      <c r="N31" s="21" t="n">
        <v>3525.96</v>
      </c>
      <c r="O31" s="21" t="n">
        <v>2033.779</v>
      </c>
      <c r="P31" s="21" t="n">
        <v>1747.959</v>
      </c>
      <c r="Q31" s="21" t="n">
        <v>1975.652</v>
      </c>
      <c r="R31" s="21" t="n">
        <v>1777.223</v>
      </c>
      <c r="S31" s="21" t="n">
        <v>2949.766</v>
      </c>
      <c r="T31" s="21" t="n">
        <v>3722.256</v>
      </c>
      <c r="U31" s="21" t="n">
        <v>2361.437</v>
      </c>
      <c r="V31" s="21" t="n">
        <v>1431.244</v>
      </c>
      <c r="W31" s="21" t="n">
        <f aca="false">SUM(C31:V31)</f>
        <v>64653.021</v>
      </c>
    </row>
    <row r="32" customFormat="false" ht="11.4" hidden="false" customHeight="false" outlineLevel="0" collapsed="false">
      <c r="A32" s="16" t="n">
        <v>2006</v>
      </c>
      <c r="B32" s="17" t="n">
        <v>5</v>
      </c>
      <c r="C32" s="18" t="n">
        <v>1026.823</v>
      </c>
      <c r="D32" s="18" t="n">
        <v>1599.322</v>
      </c>
      <c r="E32" s="18" t="n">
        <v>5612.37</v>
      </c>
      <c r="F32" s="18" t="n">
        <v>1922.822</v>
      </c>
      <c r="G32" s="18" t="n">
        <v>3849.692</v>
      </c>
      <c r="H32" s="18" t="n">
        <v>1363.268</v>
      </c>
      <c r="I32" s="18" t="n">
        <v>940.936</v>
      </c>
      <c r="J32" s="18" t="n">
        <v>1790.021</v>
      </c>
      <c r="K32" s="18" t="n">
        <v>2194.503</v>
      </c>
      <c r="L32" s="18" t="n">
        <v>2917.469</v>
      </c>
      <c r="M32" s="18" t="n">
        <v>20340.512</v>
      </c>
      <c r="N32" s="18" t="n">
        <v>3165.52</v>
      </c>
      <c r="O32" s="18" t="n">
        <v>2061.221</v>
      </c>
      <c r="P32" s="18" t="n">
        <v>1612.516</v>
      </c>
      <c r="Q32" s="18" t="n">
        <v>1358.546</v>
      </c>
      <c r="R32" s="18" t="n">
        <v>1705.9</v>
      </c>
      <c r="S32" s="18" t="n">
        <v>2903.684</v>
      </c>
      <c r="T32" s="18" t="n">
        <v>3707.32</v>
      </c>
      <c r="U32" s="18" t="n">
        <v>2152.468</v>
      </c>
      <c r="V32" s="18" t="n">
        <v>1047.293</v>
      </c>
      <c r="W32" s="18" t="n">
        <f aca="false">SUM(C32:V32)</f>
        <v>63272.206</v>
      </c>
    </row>
    <row r="33" customFormat="false" ht="11.4" hidden="false" customHeight="false" outlineLevel="0" collapsed="false">
      <c r="A33" s="19" t="n">
        <v>2006</v>
      </c>
      <c r="B33" s="20" t="n">
        <v>6</v>
      </c>
      <c r="C33" s="21" t="n">
        <v>904.533</v>
      </c>
      <c r="D33" s="21" t="n">
        <v>1752.566</v>
      </c>
      <c r="E33" s="21" t="n">
        <v>5443.074</v>
      </c>
      <c r="F33" s="21" t="n">
        <v>1245.56</v>
      </c>
      <c r="G33" s="21" t="n">
        <v>3236.192</v>
      </c>
      <c r="H33" s="21" t="n">
        <v>1158.636</v>
      </c>
      <c r="I33" s="21" t="n">
        <v>753.709</v>
      </c>
      <c r="J33" s="21" t="n">
        <v>1485.977</v>
      </c>
      <c r="K33" s="21" t="n">
        <v>1824.392</v>
      </c>
      <c r="L33" s="21" t="n">
        <v>2941.836</v>
      </c>
      <c r="M33" s="21" t="n">
        <v>20544.284</v>
      </c>
      <c r="N33" s="21" t="n">
        <v>2881.629</v>
      </c>
      <c r="O33" s="21" t="n">
        <v>1460.826</v>
      </c>
      <c r="P33" s="21" t="n">
        <v>1522.781</v>
      </c>
      <c r="Q33" s="21" t="n">
        <v>1197.104</v>
      </c>
      <c r="R33" s="21" t="n">
        <v>1496.214</v>
      </c>
      <c r="S33" s="21" t="n">
        <v>2520.529</v>
      </c>
      <c r="T33" s="21" t="n">
        <v>2364.32</v>
      </c>
      <c r="U33" s="21" t="n">
        <v>1733.976</v>
      </c>
      <c r="V33" s="21" t="n">
        <v>795.794</v>
      </c>
      <c r="W33" s="21" t="n">
        <f aca="false">SUM(C33:V33)</f>
        <v>57263.932</v>
      </c>
    </row>
    <row r="34" customFormat="false" ht="11.4" hidden="false" customHeight="false" outlineLevel="0" collapsed="false">
      <c r="A34" s="16" t="n">
        <v>2006</v>
      </c>
      <c r="B34" s="17" t="n">
        <v>7</v>
      </c>
      <c r="C34" s="18" t="n">
        <v>1279.964</v>
      </c>
      <c r="D34" s="18" t="n">
        <v>2012.177</v>
      </c>
      <c r="E34" s="18" t="n">
        <v>5375.206</v>
      </c>
      <c r="F34" s="18" t="n">
        <v>1469.968</v>
      </c>
      <c r="G34" s="18" t="n">
        <v>3540.613</v>
      </c>
      <c r="H34" s="18" t="n">
        <v>1114.44</v>
      </c>
      <c r="I34" s="18" t="n">
        <v>757.378</v>
      </c>
      <c r="J34" s="18" t="n">
        <v>1535.416</v>
      </c>
      <c r="K34" s="18" t="n">
        <v>1953.95</v>
      </c>
      <c r="L34" s="18" t="n">
        <v>3036.024</v>
      </c>
      <c r="M34" s="18" t="n">
        <v>20008.207</v>
      </c>
      <c r="N34" s="18" t="n">
        <v>3248.041</v>
      </c>
      <c r="O34" s="18" t="n">
        <v>1782.086</v>
      </c>
      <c r="P34" s="18" t="n">
        <v>1498.796</v>
      </c>
      <c r="Q34" s="18" t="n">
        <v>1244.909</v>
      </c>
      <c r="R34" s="18" t="n">
        <v>1544.403</v>
      </c>
      <c r="S34" s="18" t="n">
        <v>2515.783</v>
      </c>
      <c r="T34" s="18" t="n">
        <v>2734.171</v>
      </c>
      <c r="U34" s="18" t="n">
        <v>1805.274</v>
      </c>
      <c r="V34" s="18" t="n">
        <v>773.014</v>
      </c>
      <c r="W34" s="18" t="n">
        <f aca="false">SUM(C34:V34)</f>
        <v>59229.82</v>
      </c>
    </row>
    <row r="35" customFormat="false" ht="11.4" hidden="false" customHeight="false" outlineLevel="0" collapsed="false">
      <c r="A35" s="19" t="n">
        <v>2006</v>
      </c>
      <c r="B35" s="20" t="n">
        <v>8</v>
      </c>
      <c r="C35" s="21" t="n">
        <v>1315.662</v>
      </c>
      <c r="D35" s="21" t="n">
        <v>1392.218</v>
      </c>
      <c r="E35" s="21" t="n">
        <v>4957.594</v>
      </c>
      <c r="F35" s="21" t="n">
        <v>1232.015</v>
      </c>
      <c r="G35" s="21" t="n">
        <v>3197.46</v>
      </c>
      <c r="H35" s="21" t="n">
        <v>1159.199</v>
      </c>
      <c r="I35" s="21" t="n">
        <v>780.853</v>
      </c>
      <c r="J35" s="21" t="n">
        <v>1504.223</v>
      </c>
      <c r="K35" s="21" t="n">
        <v>1784.581</v>
      </c>
      <c r="L35" s="21" t="n">
        <v>2926.163</v>
      </c>
      <c r="M35" s="21" t="n">
        <v>19836.672</v>
      </c>
      <c r="N35" s="21" t="n">
        <v>2928.646</v>
      </c>
      <c r="O35" s="21" t="n">
        <v>1478.252</v>
      </c>
      <c r="P35" s="21" t="n">
        <v>1381.878</v>
      </c>
      <c r="Q35" s="21" t="n">
        <v>947.754</v>
      </c>
      <c r="R35" s="21" t="n">
        <v>1503.696</v>
      </c>
      <c r="S35" s="21" t="n">
        <v>2527.554</v>
      </c>
      <c r="T35" s="21" t="n">
        <v>2245.324</v>
      </c>
      <c r="U35" s="21" t="n">
        <v>1590.778</v>
      </c>
      <c r="V35" s="21" t="n">
        <v>746.145</v>
      </c>
      <c r="W35" s="21" t="n">
        <f aca="false">SUM(C35:V35)</f>
        <v>55436.667</v>
      </c>
    </row>
    <row r="36" customFormat="false" ht="11.4" hidden="false" customHeight="false" outlineLevel="0" collapsed="false">
      <c r="A36" s="16" t="n">
        <v>2006</v>
      </c>
      <c r="B36" s="17" t="n">
        <v>9</v>
      </c>
      <c r="C36" s="18" t="n">
        <v>1274.841</v>
      </c>
      <c r="D36" s="18" t="n">
        <v>1845.761</v>
      </c>
      <c r="E36" s="18" t="n">
        <v>5787.897</v>
      </c>
      <c r="F36" s="18" t="n">
        <v>1822.267</v>
      </c>
      <c r="G36" s="18" t="n">
        <v>3593.012</v>
      </c>
      <c r="H36" s="18" t="n">
        <v>1300.744</v>
      </c>
      <c r="I36" s="18" t="n">
        <v>842.246</v>
      </c>
      <c r="J36" s="18" t="n">
        <v>1564.039</v>
      </c>
      <c r="K36" s="18" t="n">
        <v>2417.872</v>
      </c>
      <c r="L36" s="18" t="n">
        <v>3202.268</v>
      </c>
      <c r="M36" s="18" t="n">
        <v>20161.792</v>
      </c>
      <c r="N36" s="18" t="n">
        <v>3203.386</v>
      </c>
      <c r="O36" s="18" t="n">
        <v>1615.985</v>
      </c>
      <c r="P36" s="18" t="n">
        <v>1506.384</v>
      </c>
      <c r="Q36" s="18" t="n">
        <v>1528.787</v>
      </c>
      <c r="R36" s="18" t="n">
        <v>1677.517</v>
      </c>
      <c r="S36" s="18" t="n">
        <v>2899.008</v>
      </c>
      <c r="T36" s="18" t="n">
        <v>2445.713</v>
      </c>
      <c r="U36" s="18" t="n">
        <v>1897.58</v>
      </c>
      <c r="V36" s="18" t="n">
        <v>1156.255</v>
      </c>
      <c r="W36" s="18" t="n">
        <f aca="false">SUM(C36:V36)</f>
        <v>61743.354</v>
      </c>
    </row>
    <row r="37" customFormat="false" ht="11.4" hidden="false" customHeight="false" outlineLevel="0" collapsed="false">
      <c r="A37" s="19" t="n">
        <v>2006</v>
      </c>
      <c r="B37" s="20" t="n">
        <v>10</v>
      </c>
      <c r="C37" s="21" t="n">
        <v>1393.548</v>
      </c>
      <c r="D37" s="21" t="n">
        <v>2064.044</v>
      </c>
      <c r="E37" s="21" t="n">
        <v>6104.684</v>
      </c>
      <c r="F37" s="21" t="n">
        <v>2790.791</v>
      </c>
      <c r="G37" s="21" t="n">
        <v>3861.648</v>
      </c>
      <c r="H37" s="21" t="n">
        <v>1391.219</v>
      </c>
      <c r="I37" s="21" t="n">
        <v>848.107</v>
      </c>
      <c r="J37" s="21" t="n">
        <v>1828.802</v>
      </c>
      <c r="K37" s="21" t="n">
        <v>3193.24</v>
      </c>
      <c r="L37" s="21" t="n">
        <v>3455.361</v>
      </c>
      <c r="M37" s="21" t="n">
        <v>20280.694</v>
      </c>
      <c r="N37" s="21" t="n">
        <v>3282.804</v>
      </c>
      <c r="O37" s="21" t="n">
        <v>1803.513</v>
      </c>
      <c r="P37" s="21" t="n">
        <v>1732.379</v>
      </c>
      <c r="Q37" s="21" t="n">
        <v>2053.396</v>
      </c>
      <c r="R37" s="21" t="n">
        <v>1760.792</v>
      </c>
      <c r="S37" s="21" t="n">
        <v>3048.955</v>
      </c>
      <c r="T37" s="21" t="n">
        <v>2732.533</v>
      </c>
      <c r="U37" s="21" t="n">
        <v>2166.87</v>
      </c>
      <c r="V37" s="21" t="n">
        <v>1498.678</v>
      </c>
      <c r="W37" s="21" t="n">
        <f aca="false">SUM(C37:V37)</f>
        <v>67292.058</v>
      </c>
    </row>
    <row r="38" customFormat="false" ht="11.4" hidden="false" customHeight="false" outlineLevel="0" collapsed="false">
      <c r="A38" s="16" t="n">
        <v>2006</v>
      </c>
      <c r="B38" s="17" t="n">
        <v>11</v>
      </c>
      <c r="C38" s="18" t="n">
        <v>1366.206</v>
      </c>
      <c r="D38" s="18" t="n">
        <v>1842.209</v>
      </c>
      <c r="E38" s="18" t="n">
        <v>6291.818</v>
      </c>
      <c r="F38" s="18" t="n">
        <v>1884.524</v>
      </c>
      <c r="G38" s="18" t="n">
        <v>4410.774</v>
      </c>
      <c r="H38" s="18" t="n">
        <v>1493.278</v>
      </c>
      <c r="I38" s="18" t="n">
        <v>1061.714</v>
      </c>
      <c r="J38" s="18" t="n">
        <v>1997.368</v>
      </c>
      <c r="K38" s="18" t="n">
        <v>2256.002</v>
      </c>
      <c r="L38" s="18" t="n">
        <v>3545.188</v>
      </c>
      <c r="M38" s="18" t="n">
        <v>20015.378</v>
      </c>
      <c r="N38" s="18" t="n">
        <v>3902.156</v>
      </c>
      <c r="O38" s="18" t="n">
        <v>2445.294</v>
      </c>
      <c r="P38" s="18" t="n">
        <v>1726.798</v>
      </c>
      <c r="Q38" s="18" t="n">
        <v>1425.096</v>
      </c>
      <c r="R38" s="18" t="n">
        <v>1728.68</v>
      </c>
      <c r="S38" s="18" t="n">
        <v>3243.809</v>
      </c>
      <c r="T38" s="18" t="n">
        <v>3841.89</v>
      </c>
      <c r="U38" s="18" t="n">
        <v>1995.265</v>
      </c>
      <c r="V38" s="18" t="n">
        <v>988.901</v>
      </c>
      <c r="W38" s="18" t="n">
        <f aca="false">SUM(C38:V38)</f>
        <v>67462.348</v>
      </c>
    </row>
    <row r="39" customFormat="false" ht="11.4" hidden="false" customHeight="false" outlineLevel="0" collapsed="false">
      <c r="A39" s="19" t="n">
        <v>2006</v>
      </c>
      <c r="B39" s="20" t="n">
        <v>12</v>
      </c>
      <c r="C39" s="21" t="n">
        <v>1316.593</v>
      </c>
      <c r="D39" s="21" t="n">
        <v>2263.552</v>
      </c>
      <c r="E39" s="21" t="n">
        <v>6146.275</v>
      </c>
      <c r="F39" s="21" t="n">
        <v>1616.232</v>
      </c>
      <c r="G39" s="21" t="n">
        <v>4456.786</v>
      </c>
      <c r="H39" s="21" t="n">
        <v>1467.68</v>
      </c>
      <c r="I39" s="21" t="n">
        <v>1143.132</v>
      </c>
      <c r="J39" s="21" t="n">
        <v>1874.508</v>
      </c>
      <c r="K39" s="21" t="n">
        <v>2084.283</v>
      </c>
      <c r="L39" s="21" t="n">
        <v>4280.458</v>
      </c>
      <c r="M39" s="21" t="n">
        <v>20883.332</v>
      </c>
      <c r="N39" s="21" t="n">
        <v>2915.052</v>
      </c>
      <c r="O39" s="21" t="n">
        <v>2202.391</v>
      </c>
      <c r="P39" s="21" t="n">
        <v>1530.564</v>
      </c>
      <c r="Q39" s="21" t="n">
        <v>1610.231</v>
      </c>
      <c r="R39" s="21" t="n">
        <v>1539.42</v>
      </c>
      <c r="S39" s="21" t="n">
        <v>3085.794</v>
      </c>
      <c r="T39" s="21" t="n">
        <v>4083.042</v>
      </c>
      <c r="U39" s="21" t="n">
        <v>2021.665</v>
      </c>
      <c r="V39" s="21" t="n">
        <v>1003.443</v>
      </c>
      <c r="W39" s="21" t="n">
        <f aca="false">SUM(C39:V39)</f>
        <v>67524.433</v>
      </c>
    </row>
    <row r="40" customFormat="false" ht="11.4" hidden="false" customHeight="false" outlineLevel="0" collapsed="false">
      <c r="A40" s="16" t="n">
        <v>2007</v>
      </c>
      <c r="B40" s="17" t="n">
        <v>1</v>
      </c>
      <c r="C40" s="18" t="n">
        <v>1147.361</v>
      </c>
      <c r="D40" s="18" t="n">
        <v>2122.203</v>
      </c>
      <c r="E40" s="18" t="n">
        <v>5713.332</v>
      </c>
      <c r="F40" s="18" t="n">
        <v>1749.299</v>
      </c>
      <c r="G40" s="18" t="n">
        <v>3469.688</v>
      </c>
      <c r="H40" s="18" t="n">
        <v>1113.672</v>
      </c>
      <c r="I40" s="18" t="n">
        <v>826.735</v>
      </c>
      <c r="J40" s="18" t="n">
        <v>1576.381</v>
      </c>
      <c r="K40" s="18" t="n">
        <v>2177.963</v>
      </c>
      <c r="L40" s="18" t="n">
        <v>5226.004</v>
      </c>
      <c r="M40" s="18" t="n">
        <v>18014.979</v>
      </c>
      <c r="N40" s="18" t="n">
        <v>2624.858</v>
      </c>
      <c r="O40" s="18" t="n">
        <v>1393.863</v>
      </c>
      <c r="P40" s="18" t="n">
        <v>1531.265</v>
      </c>
      <c r="Q40" s="18" t="n">
        <v>2053.114</v>
      </c>
      <c r="R40" s="18" t="n">
        <v>1343.714</v>
      </c>
      <c r="S40" s="18" t="n">
        <v>2676.184</v>
      </c>
      <c r="T40" s="18" t="n">
        <v>2435.373</v>
      </c>
      <c r="U40" s="18" t="n">
        <v>1731.903</v>
      </c>
      <c r="V40" s="18" t="n">
        <v>972.466</v>
      </c>
      <c r="W40" s="18" t="n">
        <f aca="false">SUM(C40:V40)</f>
        <v>59900.357</v>
      </c>
    </row>
    <row r="41" customFormat="false" ht="11.4" hidden="false" customHeight="false" outlineLevel="0" collapsed="false">
      <c r="A41" s="19" t="n">
        <v>2007</v>
      </c>
      <c r="B41" s="20" t="n">
        <v>2</v>
      </c>
      <c r="C41" s="21" t="n">
        <v>1572.931</v>
      </c>
      <c r="D41" s="21" t="n">
        <v>2443.039</v>
      </c>
      <c r="E41" s="21" t="n">
        <v>5920.504</v>
      </c>
      <c r="F41" s="21" t="n">
        <v>1975.49</v>
      </c>
      <c r="G41" s="21" t="n">
        <v>3895.269</v>
      </c>
      <c r="H41" s="21" t="n">
        <v>1237.855</v>
      </c>
      <c r="I41" s="21" t="n">
        <v>837.587</v>
      </c>
      <c r="J41" s="21" t="n">
        <v>1885.478</v>
      </c>
      <c r="K41" s="21" t="n">
        <v>2562.223</v>
      </c>
      <c r="L41" s="21" t="n">
        <v>4636.944</v>
      </c>
      <c r="M41" s="21" t="n">
        <v>19643.957</v>
      </c>
      <c r="N41" s="21" t="n">
        <v>3006.387</v>
      </c>
      <c r="O41" s="21" t="n">
        <v>1852.488</v>
      </c>
      <c r="P41" s="21" t="n">
        <v>1726.701</v>
      </c>
      <c r="Q41" s="21" t="n">
        <v>2070.315</v>
      </c>
      <c r="R41" s="21" t="n">
        <v>1370.139</v>
      </c>
      <c r="S41" s="21" t="n">
        <v>2961.378</v>
      </c>
      <c r="T41" s="21" t="n">
        <v>2528.76</v>
      </c>
      <c r="U41" s="21" t="n">
        <v>1944.658</v>
      </c>
      <c r="V41" s="21" t="n">
        <v>1130.054</v>
      </c>
      <c r="W41" s="21" t="n">
        <f aca="false">SUM(C41:V41)</f>
        <v>65202.157</v>
      </c>
    </row>
    <row r="42" customFormat="false" ht="11.4" hidden="false" customHeight="false" outlineLevel="0" collapsed="false">
      <c r="A42" s="16" t="n">
        <v>2007</v>
      </c>
      <c r="B42" s="17" t="n">
        <v>3</v>
      </c>
      <c r="C42" s="18" t="n">
        <v>1417.344</v>
      </c>
      <c r="D42" s="18" t="n">
        <v>1747.286</v>
      </c>
      <c r="E42" s="18" t="n">
        <v>5631.897</v>
      </c>
      <c r="F42" s="18" t="n">
        <v>2219.428</v>
      </c>
      <c r="G42" s="18" t="n">
        <v>3534.855</v>
      </c>
      <c r="H42" s="18" t="n">
        <v>1323.957</v>
      </c>
      <c r="I42" s="18" t="n">
        <v>941.772</v>
      </c>
      <c r="J42" s="18" t="n">
        <v>1674.169</v>
      </c>
      <c r="K42" s="18" t="n">
        <v>2611.239</v>
      </c>
      <c r="L42" s="18" t="n">
        <v>3363.955</v>
      </c>
      <c r="M42" s="18" t="n">
        <v>19931.372</v>
      </c>
      <c r="N42" s="18" t="n">
        <v>2591.406</v>
      </c>
      <c r="O42" s="18" t="n">
        <v>1546.456</v>
      </c>
      <c r="P42" s="18" t="n">
        <v>1643.77</v>
      </c>
      <c r="Q42" s="18" t="n">
        <v>1892.322</v>
      </c>
      <c r="R42" s="18" t="n">
        <v>1343.04</v>
      </c>
      <c r="S42" s="18" t="n">
        <v>2615.504</v>
      </c>
      <c r="T42" s="18" t="n">
        <v>2380.583</v>
      </c>
      <c r="U42" s="18" t="n">
        <v>1914.01</v>
      </c>
      <c r="V42" s="18" t="n">
        <v>1387.76</v>
      </c>
      <c r="W42" s="18" t="n">
        <f aca="false">SUM(C42:V42)</f>
        <v>61712.125</v>
      </c>
    </row>
    <row r="43" customFormat="false" ht="11.4" hidden="false" customHeight="false" outlineLevel="0" collapsed="false">
      <c r="A43" s="19" t="n">
        <v>2007</v>
      </c>
      <c r="B43" s="20" t="n">
        <v>4</v>
      </c>
      <c r="C43" s="21" t="n">
        <v>1367.135</v>
      </c>
      <c r="D43" s="21" t="n">
        <v>1687.393</v>
      </c>
      <c r="E43" s="21" t="n">
        <v>5100.282</v>
      </c>
      <c r="F43" s="21" t="n">
        <v>2273.845</v>
      </c>
      <c r="G43" s="21" t="n">
        <v>3540.706</v>
      </c>
      <c r="H43" s="21" t="n">
        <v>1218.063</v>
      </c>
      <c r="I43" s="21" t="n">
        <v>909.404</v>
      </c>
      <c r="J43" s="21" t="n">
        <v>1576.113</v>
      </c>
      <c r="K43" s="21" t="n">
        <v>2503.867</v>
      </c>
      <c r="L43" s="21" t="n">
        <v>2818.234</v>
      </c>
      <c r="M43" s="21" t="n">
        <v>18531.434</v>
      </c>
      <c r="N43" s="21" t="n">
        <v>3130.751</v>
      </c>
      <c r="O43" s="21" t="n">
        <v>2087.644</v>
      </c>
      <c r="P43" s="21" t="n">
        <v>1773.999</v>
      </c>
      <c r="Q43" s="21" t="n">
        <v>1866.828</v>
      </c>
      <c r="R43" s="21" t="n">
        <v>1541.153</v>
      </c>
      <c r="S43" s="21" t="n">
        <v>2398.738</v>
      </c>
      <c r="T43" s="21" t="n">
        <v>3452.479</v>
      </c>
      <c r="U43" s="21" t="n">
        <v>2131.405</v>
      </c>
      <c r="V43" s="21" t="n">
        <v>1443.714</v>
      </c>
      <c r="W43" s="21" t="n">
        <f aca="false">SUM(C43:V43)</f>
        <v>61353.187</v>
      </c>
    </row>
    <row r="44" customFormat="false" ht="11.4" hidden="false" customHeight="false" outlineLevel="0" collapsed="false">
      <c r="A44" s="16" t="n">
        <v>2007</v>
      </c>
      <c r="B44" s="17" t="n">
        <v>5</v>
      </c>
      <c r="C44" s="18" t="n">
        <v>1069.816</v>
      </c>
      <c r="D44" s="18" t="n">
        <v>1866.651</v>
      </c>
      <c r="E44" s="18" t="n">
        <v>5882.019</v>
      </c>
      <c r="F44" s="18" t="n">
        <v>1703.977</v>
      </c>
      <c r="G44" s="18" t="n">
        <v>4872.342</v>
      </c>
      <c r="H44" s="18" t="n">
        <v>1592.523</v>
      </c>
      <c r="I44" s="18" t="n">
        <v>1124.809</v>
      </c>
      <c r="J44" s="18" t="n">
        <v>1935.715</v>
      </c>
      <c r="K44" s="18" t="n">
        <v>2204.427</v>
      </c>
      <c r="L44" s="18" t="n">
        <v>3169.314</v>
      </c>
      <c r="M44" s="18" t="n">
        <v>21183.27</v>
      </c>
      <c r="N44" s="18" t="n">
        <v>3719.818</v>
      </c>
      <c r="O44" s="18" t="n">
        <v>2627.331</v>
      </c>
      <c r="P44" s="18" t="n">
        <v>1833.331</v>
      </c>
      <c r="Q44" s="18" t="n">
        <v>1492.541</v>
      </c>
      <c r="R44" s="18" t="n">
        <v>1772.646</v>
      </c>
      <c r="S44" s="18" t="n">
        <v>3042.388</v>
      </c>
      <c r="T44" s="18" t="n">
        <v>4620.9</v>
      </c>
      <c r="U44" s="18" t="n">
        <v>2159.571</v>
      </c>
      <c r="V44" s="18" t="n">
        <v>1088.837</v>
      </c>
      <c r="W44" s="18" t="n">
        <f aca="false">SUM(C44:V44)</f>
        <v>68962.226</v>
      </c>
    </row>
    <row r="45" customFormat="false" ht="11.4" hidden="false" customHeight="false" outlineLevel="0" collapsed="false">
      <c r="A45" s="19" t="n">
        <v>2007</v>
      </c>
      <c r="B45" s="20" t="n">
        <v>6</v>
      </c>
      <c r="C45" s="21" t="n">
        <v>1295.61</v>
      </c>
      <c r="D45" s="21" t="n">
        <v>2067.862</v>
      </c>
      <c r="E45" s="21" t="n">
        <v>6115.854</v>
      </c>
      <c r="F45" s="21" t="n">
        <v>1505.364</v>
      </c>
      <c r="G45" s="21" t="n">
        <v>4198.767</v>
      </c>
      <c r="H45" s="21" t="n">
        <v>1438.627</v>
      </c>
      <c r="I45" s="21" t="n">
        <v>983.93</v>
      </c>
      <c r="J45" s="21" t="n">
        <v>1779.527</v>
      </c>
      <c r="K45" s="21" t="n">
        <v>2195.453</v>
      </c>
      <c r="L45" s="21" t="n">
        <v>3273.816</v>
      </c>
      <c r="M45" s="21" t="n">
        <v>21805.088</v>
      </c>
      <c r="N45" s="21" t="n">
        <v>3432.977</v>
      </c>
      <c r="O45" s="21" t="n">
        <v>2268.607</v>
      </c>
      <c r="P45" s="21" t="n">
        <v>1833.978</v>
      </c>
      <c r="Q45" s="21" t="n">
        <v>1366.536</v>
      </c>
      <c r="R45" s="21" t="n">
        <v>1688.53</v>
      </c>
      <c r="S45" s="21" t="n">
        <v>3110.004</v>
      </c>
      <c r="T45" s="21" t="n">
        <v>3632.547</v>
      </c>
      <c r="U45" s="21" t="n">
        <v>2075.594</v>
      </c>
      <c r="V45" s="21" t="n">
        <v>1075.758</v>
      </c>
      <c r="W45" s="21" t="n">
        <f aca="false">SUM(C45:V45)</f>
        <v>67144.429</v>
      </c>
    </row>
    <row r="46" customFormat="false" ht="11.4" hidden="false" customHeight="false" outlineLevel="0" collapsed="false">
      <c r="A46" s="16" t="n">
        <v>2007</v>
      </c>
      <c r="B46" s="17" t="n">
        <v>7</v>
      </c>
      <c r="C46" s="18" t="n">
        <v>1416.205</v>
      </c>
      <c r="D46" s="18" t="n">
        <v>1932.121</v>
      </c>
      <c r="E46" s="18" t="n">
        <v>6045.911</v>
      </c>
      <c r="F46" s="18" t="n">
        <v>1635.184</v>
      </c>
      <c r="G46" s="18" t="n">
        <v>4147.684</v>
      </c>
      <c r="H46" s="18" t="n">
        <v>1534.438</v>
      </c>
      <c r="I46" s="18" t="n">
        <v>945.692</v>
      </c>
      <c r="J46" s="18" t="n">
        <v>1765.674</v>
      </c>
      <c r="K46" s="18" t="n">
        <v>2437.069</v>
      </c>
      <c r="L46" s="18" t="n">
        <v>3412.268</v>
      </c>
      <c r="M46" s="18" t="n">
        <v>22238.474</v>
      </c>
      <c r="N46" s="18" t="n">
        <v>3557.911</v>
      </c>
      <c r="O46" s="18" t="n">
        <v>2491.252</v>
      </c>
      <c r="P46" s="18" t="n">
        <v>1813.14</v>
      </c>
      <c r="Q46" s="18" t="n">
        <v>1470.045</v>
      </c>
      <c r="R46" s="18" t="n">
        <v>1785.971</v>
      </c>
      <c r="S46" s="18" t="n">
        <v>3085.143</v>
      </c>
      <c r="T46" s="18" t="n">
        <v>2980.584</v>
      </c>
      <c r="U46" s="18" t="n">
        <v>2086.604</v>
      </c>
      <c r="V46" s="18" t="n">
        <v>1010.023</v>
      </c>
      <c r="W46" s="18" t="n">
        <f aca="false">SUM(C46:V46)</f>
        <v>67791.393</v>
      </c>
    </row>
    <row r="47" customFormat="false" ht="11.4" hidden="false" customHeight="false" outlineLevel="0" collapsed="false">
      <c r="A47" s="19" t="n">
        <v>2007</v>
      </c>
      <c r="B47" s="20" t="n">
        <v>8</v>
      </c>
      <c r="C47" s="21" t="n">
        <v>1174.415</v>
      </c>
      <c r="D47" s="21" t="n">
        <v>1573.823</v>
      </c>
      <c r="E47" s="21" t="n">
        <v>5508.8</v>
      </c>
      <c r="F47" s="21" t="n">
        <v>1460.551</v>
      </c>
      <c r="G47" s="21" t="n">
        <v>3317.09</v>
      </c>
      <c r="H47" s="21" t="n">
        <v>1322.775</v>
      </c>
      <c r="I47" s="21" t="n">
        <v>852.198</v>
      </c>
      <c r="J47" s="21" t="n">
        <v>1503.558</v>
      </c>
      <c r="K47" s="21" t="n">
        <v>2304.752</v>
      </c>
      <c r="L47" s="21" t="n">
        <v>3294.193</v>
      </c>
      <c r="M47" s="21" t="n">
        <v>21602.599</v>
      </c>
      <c r="N47" s="21" t="n">
        <v>3176.788</v>
      </c>
      <c r="O47" s="21" t="n">
        <v>2064.491</v>
      </c>
      <c r="P47" s="21" t="n">
        <v>1735.53</v>
      </c>
      <c r="Q47" s="21" t="n">
        <v>1093.438</v>
      </c>
      <c r="R47" s="21" t="n">
        <v>1686.856</v>
      </c>
      <c r="S47" s="21" t="n">
        <v>2758.237</v>
      </c>
      <c r="T47" s="21" t="n">
        <v>2495.443</v>
      </c>
      <c r="U47" s="21" t="n">
        <v>1988.412</v>
      </c>
      <c r="V47" s="21" t="n">
        <v>948.83</v>
      </c>
      <c r="W47" s="21" t="n">
        <f aca="false">SUM(C47:V47)</f>
        <v>61862.779</v>
      </c>
    </row>
    <row r="48" customFormat="false" ht="11.4" hidden="false" customHeight="false" outlineLevel="0" collapsed="false">
      <c r="A48" s="16" t="n">
        <v>2007</v>
      </c>
      <c r="B48" s="17" t="n">
        <v>9</v>
      </c>
      <c r="C48" s="18" t="n">
        <v>1226.286</v>
      </c>
      <c r="D48" s="18" t="n">
        <v>1767.399</v>
      </c>
      <c r="E48" s="18" t="n">
        <v>5023.719</v>
      </c>
      <c r="F48" s="18" t="n">
        <v>1666.14</v>
      </c>
      <c r="G48" s="18" t="n">
        <v>3182.51</v>
      </c>
      <c r="H48" s="18" t="n">
        <v>1241.093</v>
      </c>
      <c r="I48" s="18" t="n">
        <v>760.809</v>
      </c>
      <c r="J48" s="18" t="n">
        <v>1341.834</v>
      </c>
      <c r="K48" s="18" t="n">
        <v>2096.486</v>
      </c>
      <c r="L48" s="18" t="n">
        <v>3006.624</v>
      </c>
      <c r="M48" s="18" t="n">
        <v>19155.618</v>
      </c>
      <c r="N48" s="18" t="n">
        <v>2927.924</v>
      </c>
      <c r="O48" s="18" t="n">
        <v>1810.695</v>
      </c>
      <c r="P48" s="18" t="n">
        <v>1645.021</v>
      </c>
      <c r="Q48" s="18" t="n">
        <v>1353.567</v>
      </c>
      <c r="R48" s="18" t="n">
        <v>1484.949</v>
      </c>
      <c r="S48" s="18" t="n">
        <v>2489.718</v>
      </c>
      <c r="T48" s="18" t="n">
        <v>2174.011</v>
      </c>
      <c r="U48" s="18" t="n">
        <v>2132.096</v>
      </c>
      <c r="V48" s="18" t="n">
        <v>937.308</v>
      </c>
      <c r="W48" s="18" t="n">
        <f aca="false">SUM(C48:V48)</f>
        <v>57423.807</v>
      </c>
    </row>
    <row r="49" customFormat="false" ht="11.4" hidden="false" customHeight="false" outlineLevel="0" collapsed="false">
      <c r="A49" s="19" t="n">
        <v>2007</v>
      </c>
      <c r="B49" s="20" t="n">
        <v>10</v>
      </c>
      <c r="C49" s="21" t="n">
        <v>1319.28</v>
      </c>
      <c r="D49" s="21" t="n">
        <v>2037.348</v>
      </c>
      <c r="E49" s="21" t="n">
        <v>6219.763</v>
      </c>
      <c r="F49" s="21" t="n">
        <v>2578.886</v>
      </c>
      <c r="G49" s="21" t="n">
        <v>3887.237</v>
      </c>
      <c r="H49" s="21" t="n">
        <v>1514.159</v>
      </c>
      <c r="I49" s="21" t="n">
        <v>914.908</v>
      </c>
      <c r="J49" s="21" t="n">
        <v>1904.509</v>
      </c>
      <c r="K49" s="21" t="n">
        <v>3055.918</v>
      </c>
      <c r="L49" s="21" t="n">
        <v>3956.658</v>
      </c>
      <c r="M49" s="21" t="n">
        <v>21376.99</v>
      </c>
      <c r="N49" s="21" t="n">
        <v>3186.469</v>
      </c>
      <c r="O49" s="21" t="n">
        <v>1862.74</v>
      </c>
      <c r="P49" s="21" t="n">
        <v>1964.581</v>
      </c>
      <c r="Q49" s="21" t="n">
        <v>1866.528</v>
      </c>
      <c r="R49" s="21" t="n">
        <v>1699.299</v>
      </c>
      <c r="S49" s="21" t="n">
        <v>3124.417</v>
      </c>
      <c r="T49" s="21" t="n">
        <v>2514.369</v>
      </c>
      <c r="U49" s="21" t="n">
        <v>2362.204</v>
      </c>
      <c r="V49" s="21" t="n">
        <v>1638.498</v>
      </c>
      <c r="W49" s="21" t="n">
        <f aca="false">SUM(C49:V49)</f>
        <v>68984.761</v>
      </c>
    </row>
    <row r="50" customFormat="false" ht="11.4" hidden="false" customHeight="false" outlineLevel="0" collapsed="false">
      <c r="A50" s="16" t="n">
        <v>2007</v>
      </c>
      <c r="B50" s="17" t="n">
        <v>11</v>
      </c>
      <c r="C50" s="18" t="n">
        <v>1753.395</v>
      </c>
      <c r="D50" s="18" t="n">
        <v>2016.427</v>
      </c>
      <c r="E50" s="18" t="n">
        <v>6859.647</v>
      </c>
      <c r="F50" s="18" t="n">
        <v>2792.299</v>
      </c>
      <c r="G50" s="18" t="n">
        <v>4896.645</v>
      </c>
      <c r="H50" s="18" t="n">
        <v>1845.323</v>
      </c>
      <c r="I50" s="18" t="n">
        <v>1249.034</v>
      </c>
      <c r="J50" s="18" t="n">
        <v>2493.808</v>
      </c>
      <c r="K50" s="18" t="n">
        <v>3582.71</v>
      </c>
      <c r="L50" s="18" t="n">
        <v>3979.056</v>
      </c>
      <c r="M50" s="18" t="n">
        <v>21135.357</v>
      </c>
      <c r="N50" s="18" t="n">
        <v>4126.556</v>
      </c>
      <c r="O50" s="18" t="n">
        <v>2969.613</v>
      </c>
      <c r="P50" s="18" t="n">
        <v>1955.584</v>
      </c>
      <c r="Q50" s="18" t="n">
        <v>2147.384</v>
      </c>
      <c r="R50" s="18" t="n">
        <v>1893.229</v>
      </c>
      <c r="S50" s="18" t="n">
        <v>3645.305</v>
      </c>
      <c r="T50" s="18" t="n">
        <v>4311.368</v>
      </c>
      <c r="U50" s="18" t="n">
        <v>2654.765</v>
      </c>
      <c r="V50" s="18" t="n">
        <v>1840.722</v>
      </c>
      <c r="W50" s="18" t="n">
        <f aca="false">SUM(C50:V50)</f>
        <v>78148.227</v>
      </c>
    </row>
    <row r="51" customFormat="false" ht="11.4" hidden="false" customHeight="false" outlineLevel="0" collapsed="false">
      <c r="A51" s="19" t="n">
        <v>2007</v>
      </c>
      <c r="B51" s="20" t="n">
        <v>12</v>
      </c>
      <c r="C51" s="21" t="n">
        <v>1090.057</v>
      </c>
      <c r="D51" s="21" t="n">
        <v>1998.313</v>
      </c>
      <c r="E51" s="21" t="n">
        <v>5717.183</v>
      </c>
      <c r="F51" s="21" t="n">
        <v>1659.018</v>
      </c>
      <c r="G51" s="21" t="n">
        <v>4350.908</v>
      </c>
      <c r="H51" s="21" t="n">
        <v>1479.89</v>
      </c>
      <c r="I51" s="21" t="n">
        <v>1210.865</v>
      </c>
      <c r="J51" s="21" t="n">
        <v>1780.699</v>
      </c>
      <c r="K51" s="21" t="n">
        <v>2069.026</v>
      </c>
      <c r="L51" s="21" t="n">
        <v>4179.292</v>
      </c>
      <c r="M51" s="21" t="n">
        <v>20391.359</v>
      </c>
      <c r="N51" s="21" t="n">
        <v>3449.959</v>
      </c>
      <c r="O51" s="21" t="n">
        <v>2717.633</v>
      </c>
      <c r="P51" s="21" t="n">
        <v>1580.16</v>
      </c>
      <c r="Q51" s="21" t="n">
        <v>1638.595</v>
      </c>
      <c r="R51" s="21" t="n">
        <v>1512.826</v>
      </c>
      <c r="S51" s="21" t="n">
        <v>3199.251</v>
      </c>
      <c r="T51" s="21" t="n">
        <v>4420.073</v>
      </c>
      <c r="U51" s="21" t="n">
        <v>2243.717</v>
      </c>
      <c r="V51" s="21" t="n">
        <v>1078.54</v>
      </c>
      <c r="W51" s="21" t="n">
        <f aca="false">SUM(C51:V51)</f>
        <v>67767.364</v>
      </c>
    </row>
    <row r="52" customFormat="false" ht="11.4" hidden="false" customHeight="false" outlineLevel="0" collapsed="false">
      <c r="A52" s="16" t="n">
        <v>2008</v>
      </c>
      <c r="B52" s="17" t="n">
        <v>1</v>
      </c>
      <c r="C52" s="18" t="n">
        <v>1071.185</v>
      </c>
      <c r="D52" s="18" t="n">
        <v>2234.734</v>
      </c>
      <c r="E52" s="18" t="n">
        <v>5816.017</v>
      </c>
      <c r="F52" s="18" t="n">
        <v>1750.055</v>
      </c>
      <c r="G52" s="18" t="n">
        <v>3609.294</v>
      </c>
      <c r="H52" s="18" t="n">
        <v>1343.723</v>
      </c>
      <c r="I52" s="18" t="n">
        <v>822.63</v>
      </c>
      <c r="J52" s="18" t="n">
        <v>1720.798</v>
      </c>
      <c r="K52" s="18" t="n">
        <v>2283.583</v>
      </c>
      <c r="L52" s="18" t="n">
        <v>5596.171</v>
      </c>
      <c r="M52" s="18" t="n">
        <v>18963.474</v>
      </c>
      <c r="N52" s="18" t="n">
        <v>2882.396</v>
      </c>
      <c r="O52" s="18" t="n">
        <v>1827.68</v>
      </c>
      <c r="P52" s="18" t="n">
        <v>1553.721</v>
      </c>
      <c r="Q52" s="18" t="n">
        <v>2177.799</v>
      </c>
      <c r="R52" s="18" t="n">
        <v>1247.609</v>
      </c>
      <c r="S52" s="18" t="n">
        <v>2903.281</v>
      </c>
      <c r="T52" s="18" t="n">
        <v>2545.264</v>
      </c>
      <c r="U52" s="18" t="n">
        <v>2091.151</v>
      </c>
      <c r="V52" s="18" t="n">
        <v>1174.407</v>
      </c>
      <c r="W52" s="18" t="n">
        <f aca="false">SUM(C52:V52)</f>
        <v>63614.972</v>
      </c>
    </row>
    <row r="53" customFormat="false" ht="11.4" hidden="false" customHeight="false" outlineLevel="0" collapsed="false">
      <c r="A53" s="19" t="n">
        <v>2008</v>
      </c>
      <c r="B53" s="20" t="n">
        <v>2</v>
      </c>
      <c r="C53" s="21" t="n">
        <v>1147.75</v>
      </c>
      <c r="D53" s="21" t="n">
        <v>1957.56</v>
      </c>
      <c r="E53" s="21" t="n">
        <v>5737.756</v>
      </c>
      <c r="F53" s="21" t="n">
        <v>1527.516</v>
      </c>
      <c r="G53" s="21" t="n">
        <v>3409.445</v>
      </c>
      <c r="H53" s="21" t="n">
        <v>1355.735</v>
      </c>
      <c r="I53" s="21" t="n">
        <v>875.785</v>
      </c>
      <c r="J53" s="21" t="n">
        <v>1774.852</v>
      </c>
      <c r="K53" s="21" t="n">
        <v>2319.35</v>
      </c>
      <c r="L53" s="21" t="n">
        <v>4439.79</v>
      </c>
      <c r="M53" s="21" t="n">
        <v>19341.054</v>
      </c>
      <c r="N53" s="21" t="n">
        <v>2650.654</v>
      </c>
      <c r="O53" s="21" t="n">
        <v>2120.95</v>
      </c>
      <c r="P53" s="21" t="n">
        <v>1623.991</v>
      </c>
      <c r="Q53" s="21" t="n">
        <v>1858.648</v>
      </c>
      <c r="R53" s="21" t="n">
        <v>1120.499</v>
      </c>
      <c r="S53" s="21" t="n">
        <v>2919.819</v>
      </c>
      <c r="T53" s="21" t="n">
        <v>2585.365</v>
      </c>
      <c r="U53" s="21" t="n">
        <v>2192.425</v>
      </c>
      <c r="V53" s="21" t="n">
        <v>1004.589</v>
      </c>
      <c r="W53" s="21" t="n">
        <f aca="false">SUM(C53:V53)</f>
        <v>61963.533</v>
      </c>
    </row>
    <row r="54" customFormat="false" ht="11.4" hidden="false" customHeight="false" outlineLevel="0" collapsed="false">
      <c r="A54" s="16" t="n">
        <v>2008</v>
      </c>
      <c r="B54" s="17" t="n">
        <v>3</v>
      </c>
      <c r="C54" s="18" t="n">
        <v>1715.189</v>
      </c>
      <c r="D54" s="18" t="n">
        <v>1899.525</v>
      </c>
      <c r="E54" s="18" t="n">
        <v>5856.073</v>
      </c>
      <c r="F54" s="18" t="n">
        <v>2155.851</v>
      </c>
      <c r="G54" s="18" t="n">
        <v>4087.471</v>
      </c>
      <c r="H54" s="18" t="n">
        <v>1552.683</v>
      </c>
      <c r="I54" s="18" t="n">
        <v>1026.779</v>
      </c>
      <c r="J54" s="18" t="n">
        <v>1994.301</v>
      </c>
      <c r="K54" s="18" t="n">
        <v>2647.85</v>
      </c>
      <c r="L54" s="18" t="n">
        <v>3527.314</v>
      </c>
      <c r="M54" s="18" t="n">
        <v>19318.223</v>
      </c>
      <c r="N54" s="18" t="n">
        <v>3254.891</v>
      </c>
      <c r="O54" s="18" t="n">
        <v>2416.903</v>
      </c>
      <c r="P54" s="18" t="n">
        <v>1748.114</v>
      </c>
      <c r="Q54" s="18" t="n">
        <v>1886.428</v>
      </c>
      <c r="R54" s="18" t="n">
        <v>1389.561</v>
      </c>
      <c r="S54" s="18" t="n">
        <v>3096.634</v>
      </c>
      <c r="T54" s="18" t="n">
        <v>3348.513</v>
      </c>
      <c r="U54" s="18" t="n">
        <v>2536.897</v>
      </c>
      <c r="V54" s="18" t="n">
        <v>1539.222</v>
      </c>
      <c r="W54" s="18" t="n">
        <f aca="false">SUM(C54:V54)</f>
        <v>66998.422</v>
      </c>
    </row>
    <row r="55" customFormat="false" ht="11.4" hidden="false" customHeight="false" outlineLevel="0" collapsed="false">
      <c r="A55" s="19" t="n">
        <v>2008</v>
      </c>
      <c r="B55" s="20" t="n">
        <v>4</v>
      </c>
      <c r="C55" s="21" t="n">
        <v>1532.54</v>
      </c>
      <c r="D55" s="21" t="n">
        <v>1741.756</v>
      </c>
      <c r="E55" s="21" t="n">
        <v>6555.824</v>
      </c>
      <c r="F55" s="21" t="n">
        <v>2879.882</v>
      </c>
      <c r="G55" s="21" t="n">
        <v>4443.294</v>
      </c>
      <c r="H55" s="21" t="n">
        <v>1930.413</v>
      </c>
      <c r="I55" s="21" t="n">
        <v>1337.096</v>
      </c>
      <c r="J55" s="21" t="n">
        <v>2305.389</v>
      </c>
      <c r="K55" s="21" t="n">
        <v>3165.616</v>
      </c>
      <c r="L55" s="21" t="n">
        <v>3229.909</v>
      </c>
      <c r="M55" s="21" t="n">
        <v>20997.912</v>
      </c>
      <c r="N55" s="21" t="n">
        <v>3703.687</v>
      </c>
      <c r="O55" s="21" t="n">
        <v>3377.226</v>
      </c>
      <c r="P55" s="21" t="n">
        <v>1668.85</v>
      </c>
      <c r="Q55" s="21" t="n">
        <v>2275.089</v>
      </c>
      <c r="R55" s="21" t="n">
        <v>1445.936</v>
      </c>
      <c r="S55" s="21" t="n">
        <v>3368.632</v>
      </c>
      <c r="T55" s="21" t="n">
        <v>4881.277</v>
      </c>
      <c r="U55" s="21" t="n">
        <v>2887.386</v>
      </c>
      <c r="V55" s="21" t="n">
        <v>1771.509</v>
      </c>
      <c r="W55" s="21" t="n">
        <f aca="false">SUM(C55:V55)</f>
        <v>75499.223</v>
      </c>
    </row>
    <row r="56" customFormat="false" ht="11.4" hidden="false" customHeight="false" outlineLevel="0" collapsed="false">
      <c r="A56" s="16" t="n">
        <v>2008</v>
      </c>
      <c r="B56" s="17" t="n">
        <v>5</v>
      </c>
      <c r="C56" s="18" t="n">
        <v>935.869</v>
      </c>
      <c r="D56" s="18" t="n">
        <v>1820.112</v>
      </c>
      <c r="E56" s="18" t="n">
        <v>5906.333</v>
      </c>
      <c r="F56" s="18" t="n">
        <v>1718.405</v>
      </c>
      <c r="G56" s="18" t="n">
        <v>4170.071</v>
      </c>
      <c r="H56" s="18" t="n">
        <v>1899.814</v>
      </c>
      <c r="I56" s="18" t="n">
        <v>1142.565</v>
      </c>
      <c r="J56" s="18" t="n">
        <v>1971.407</v>
      </c>
      <c r="K56" s="18" t="n">
        <v>2433.245</v>
      </c>
      <c r="L56" s="18" t="n">
        <v>3185.541</v>
      </c>
      <c r="M56" s="18" t="n">
        <v>20449.888</v>
      </c>
      <c r="N56" s="18" t="n">
        <v>3451.189</v>
      </c>
      <c r="O56" s="18" t="n">
        <v>2683.785</v>
      </c>
      <c r="P56" s="18" t="n">
        <v>1843.021</v>
      </c>
      <c r="Q56" s="18" t="n">
        <v>1560.252</v>
      </c>
      <c r="R56" s="18" t="n">
        <v>1326.87</v>
      </c>
      <c r="S56" s="18" t="n">
        <v>3114.831</v>
      </c>
      <c r="T56" s="18" t="n">
        <v>4008.393</v>
      </c>
      <c r="U56" s="18" t="n">
        <v>2709.148</v>
      </c>
      <c r="V56" s="18" t="n">
        <v>1121.508</v>
      </c>
      <c r="W56" s="18" t="n">
        <f aca="false">SUM(C56:V56)</f>
        <v>67452.247</v>
      </c>
      <c r="AM56" s="12" t="n">
        <f aca="false">SUM(AM53:AM55)/1000</f>
        <v>0</v>
      </c>
      <c r="AN56" s="12" t="n">
        <f aca="false">SUM(AN53:AN55)/1000</f>
        <v>0</v>
      </c>
      <c r="AO56" s="12" t="n">
        <f aca="false">SUM(AO53:AO55)/1000</f>
        <v>0</v>
      </c>
      <c r="AP56" s="12" t="n">
        <f aca="false">SUM(AP53:AP55)/1000</f>
        <v>0</v>
      </c>
      <c r="AQ56" s="12" t="n">
        <f aca="false">SUM(AQ53:AQ55)/1000</f>
        <v>0</v>
      </c>
    </row>
    <row r="57" customFormat="false" ht="11.4" hidden="false" customHeight="false" outlineLevel="0" collapsed="false">
      <c r="A57" s="19" t="n">
        <v>2008</v>
      </c>
      <c r="B57" s="20" t="n">
        <v>6</v>
      </c>
      <c r="C57" s="21" t="n">
        <v>822.155</v>
      </c>
      <c r="D57" s="21" t="n">
        <v>1392.48</v>
      </c>
      <c r="E57" s="21" t="n">
        <v>5767.629</v>
      </c>
      <c r="F57" s="21" t="n">
        <v>1265.215</v>
      </c>
      <c r="G57" s="21" t="n">
        <v>3895.176</v>
      </c>
      <c r="H57" s="21" t="n">
        <v>1640.484</v>
      </c>
      <c r="I57" s="21" t="n">
        <v>1014.094</v>
      </c>
      <c r="J57" s="21" t="n">
        <v>1806.956</v>
      </c>
      <c r="K57" s="21" t="n">
        <v>2151.669</v>
      </c>
      <c r="L57" s="21" t="n">
        <v>2871.763</v>
      </c>
      <c r="M57" s="21" t="n">
        <v>20107.533</v>
      </c>
      <c r="N57" s="21" t="n">
        <v>3008.289</v>
      </c>
      <c r="O57" s="21" t="n">
        <v>2278.585</v>
      </c>
      <c r="P57" s="21" t="n">
        <v>1591.765</v>
      </c>
      <c r="Q57" s="21" t="n">
        <v>1419.98</v>
      </c>
      <c r="R57" s="21" t="n">
        <v>1141.369</v>
      </c>
      <c r="S57" s="21" t="n">
        <v>3036.819</v>
      </c>
      <c r="T57" s="21" t="n">
        <v>3066.12</v>
      </c>
      <c r="U57" s="21" t="n">
        <v>2042.913</v>
      </c>
      <c r="V57" s="21" t="n">
        <v>890.051</v>
      </c>
      <c r="W57" s="21" t="n">
        <v>61211.045</v>
      </c>
    </row>
    <row r="58" customFormat="false" ht="11.4" hidden="false" customHeight="false" outlineLevel="0" collapsed="false">
      <c r="A58" s="16" t="n">
        <v>2008</v>
      </c>
      <c r="B58" s="17" t="n">
        <v>7</v>
      </c>
      <c r="C58" s="18" t="n">
        <v>907.221</v>
      </c>
      <c r="D58" s="18" t="n">
        <v>1705.46</v>
      </c>
      <c r="E58" s="18" t="n">
        <v>5735.731</v>
      </c>
      <c r="F58" s="18" t="n">
        <v>1330.946</v>
      </c>
      <c r="G58" s="18" t="n">
        <v>3907.462</v>
      </c>
      <c r="H58" s="18" t="n">
        <v>1625.456</v>
      </c>
      <c r="I58" s="18" t="n">
        <v>984.817</v>
      </c>
      <c r="J58" s="18" t="n">
        <v>1793.928</v>
      </c>
      <c r="K58" s="18" t="n">
        <v>2295.522</v>
      </c>
      <c r="L58" s="18" t="n">
        <v>2991.972</v>
      </c>
      <c r="M58" s="18" t="n">
        <v>20607.131</v>
      </c>
      <c r="N58" s="18" t="n">
        <v>3112.023</v>
      </c>
      <c r="O58" s="18" t="n">
        <v>2355.872</v>
      </c>
      <c r="P58" s="18" t="n">
        <v>1715.759</v>
      </c>
      <c r="Q58" s="18" t="n">
        <v>1513.789</v>
      </c>
      <c r="R58" s="18" t="n">
        <v>1186.108</v>
      </c>
      <c r="S58" s="18" t="n">
        <v>2873.864</v>
      </c>
      <c r="T58" s="18" t="n">
        <v>3084.244</v>
      </c>
      <c r="U58" s="18" t="n">
        <v>2324.25</v>
      </c>
      <c r="V58" s="18" t="n">
        <v>968.38</v>
      </c>
      <c r="W58" s="18" t="n">
        <v>63019.935</v>
      </c>
    </row>
    <row r="59" customFormat="false" ht="11.4" hidden="false" customHeight="false" outlineLevel="0" collapsed="false">
      <c r="A59" s="19" t="n">
        <v>2008</v>
      </c>
      <c r="B59" s="20" t="n">
        <v>8</v>
      </c>
      <c r="C59" s="21" t="n">
        <v>1004.739</v>
      </c>
      <c r="D59" s="21" t="n">
        <v>1564.003</v>
      </c>
      <c r="E59" s="21" t="n">
        <v>5530.374</v>
      </c>
      <c r="F59" s="21" t="n">
        <v>1256.433</v>
      </c>
      <c r="G59" s="21" t="n">
        <v>3589.882</v>
      </c>
      <c r="H59" s="21" t="n">
        <v>1598.139</v>
      </c>
      <c r="I59" s="21" t="n">
        <v>868.573</v>
      </c>
      <c r="J59" s="21" t="n">
        <v>1597.387</v>
      </c>
      <c r="K59" s="21" t="n">
        <v>2283.996</v>
      </c>
      <c r="L59" s="21" t="n">
        <v>3194.771</v>
      </c>
      <c r="M59" s="21" t="n">
        <v>19383.251</v>
      </c>
      <c r="N59" s="21" t="n">
        <v>3095.399</v>
      </c>
      <c r="O59" s="21" t="n">
        <v>2382.409</v>
      </c>
      <c r="P59" s="21" t="n">
        <v>1621.109</v>
      </c>
      <c r="Q59" s="21" t="n">
        <v>1321.923</v>
      </c>
      <c r="R59" s="21" t="n">
        <v>1251.637</v>
      </c>
      <c r="S59" s="21" t="n">
        <v>2872.5</v>
      </c>
      <c r="T59" s="21" t="n">
        <v>2477.742</v>
      </c>
      <c r="U59" s="21" t="n">
        <v>2109.563</v>
      </c>
      <c r="V59" s="21" t="n">
        <v>890.237</v>
      </c>
      <c r="W59" s="21" t="n">
        <v>59894.067</v>
      </c>
    </row>
    <row r="60" customFormat="false" ht="11.4" hidden="false" customHeight="false" outlineLevel="0" collapsed="false">
      <c r="A60" s="16" t="n">
        <v>2008</v>
      </c>
      <c r="B60" s="17" t="n">
        <v>9</v>
      </c>
      <c r="C60" s="18" t="n">
        <v>1536.181</v>
      </c>
      <c r="D60" s="18" t="n">
        <v>1753.664</v>
      </c>
      <c r="E60" s="18" t="n">
        <v>6427.628</v>
      </c>
      <c r="F60" s="18" t="n">
        <v>2502.915</v>
      </c>
      <c r="G60" s="18" t="n">
        <v>3855.426</v>
      </c>
      <c r="H60" s="18" t="n">
        <v>1672.747</v>
      </c>
      <c r="I60" s="18" t="n">
        <v>920.086</v>
      </c>
      <c r="J60" s="18" t="n">
        <v>1806.45</v>
      </c>
      <c r="K60" s="18" t="n">
        <v>2823.555</v>
      </c>
      <c r="L60" s="18" t="n">
        <v>3219.258</v>
      </c>
      <c r="M60" s="18" t="n">
        <v>20410.374</v>
      </c>
      <c r="N60" s="18" t="n">
        <v>3289.779</v>
      </c>
      <c r="O60" s="18" t="n">
        <v>2784.554</v>
      </c>
      <c r="P60" s="18" t="n">
        <v>1833.824</v>
      </c>
      <c r="Q60" s="18" t="n">
        <v>1981.858</v>
      </c>
      <c r="R60" s="18" t="n">
        <v>1514.776</v>
      </c>
      <c r="S60" s="18" t="n">
        <v>3327.412</v>
      </c>
      <c r="T60" s="18" t="n">
        <v>2635.442</v>
      </c>
      <c r="U60" s="18" t="n">
        <v>2597.176</v>
      </c>
      <c r="V60" s="18" t="n">
        <v>1573.263</v>
      </c>
      <c r="W60" s="18" t="n">
        <v>68466.368</v>
      </c>
    </row>
    <row r="61" customFormat="false" ht="11.4" hidden="false" customHeight="false" outlineLevel="0" collapsed="false">
      <c r="A61" s="19" t="n">
        <v>2008</v>
      </c>
      <c r="B61" s="20" t="n">
        <v>10</v>
      </c>
      <c r="C61" s="21" t="n">
        <v>1228.946</v>
      </c>
      <c r="D61" s="21" t="n">
        <v>1810.169</v>
      </c>
      <c r="E61" s="21" t="n">
        <v>6877.057</v>
      </c>
      <c r="F61" s="21" t="n">
        <v>3096.627</v>
      </c>
      <c r="G61" s="21" t="n">
        <v>4067.593</v>
      </c>
      <c r="H61" s="21" t="n">
        <v>1854.382</v>
      </c>
      <c r="I61" s="21" t="n">
        <v>999.342</v>
      </c>
      <c r="J61" s="21" t="n">
        <v>2105.15</v>
      </c>
      <c r="K61" s="21" t="n">
        <v>3389.625</v>
      </c>
      <c r="L61" s="21" t="n">
        <v>3638.415</v>
      </c>
      <c r="M61" s="21" t="n">
        <v>21016.074</v>
      </c>
      <c r="N61" s="21" t="n">
        <v>3096.984</v>
      </c>
      <c r="O61" s="21" t="n">
        <v>2636.495</v>
      </c>
      <c r="P61" s="21" t="n">
        <v>2036.229</v>
      </c>
      <c r="Q61" s="21" t="n">
        <v>2451.413</v>
      </c>
      <c r="R61" s="21" t="n">
        <v>1525.149</v>
      </c>
      <c r="S61" s="21" t="n">
        <v>3555.312</v>
      </c>
      <c r="T61" s="21" t="n">
        <v>2789.798</v>
      </c>
      <c r="U61" s="21" t="n">
        <v>2646.229</v>
      </c>
      <c r="V61" s="21" t="n">
        <v>2037.098</v>
      </c>
      <c r="W61" s="21" t="n">
        <v>72858.087</v>
      </c>
    </row>
    <row r="62" customFormat="false" ht="11.4" hidden="false" customHeight="false" outlineLevel="0" collapsed="false">
      <c r="A62" s="16" t="n">
        <v>2008</v>
      </c>
      <c r="B62" s="17" t="n">
        <v>11</v>
      </c>
      <c r="C62" s="18" t="n">
        <v>1515.047</v>
      </c>
      <c r="D62" s="18" t="n">
        <v>1737.852</v>
      </c>
      <c r="E62" s="18" t="n">
        <v>6163.88</v>
      </c>
      <c r="F62" s="18" t="n">
        <v>1689.326</v>
      </c>
      <c r="G62" s="18" t="n">
        <v>4721.113</v>
      </c>
      <c r="H62" s="18" t="n">
        <v>2006.315</v>
      </c>
      <c r="I62" s="18" t="n">
        <v>1387.248</v>
      </c>
      <c r="J62" s="18" t="n">
        <v>1898.793</v>
      </c>
      <c r="K62" s="18" t="n">
        <v>2199.87</v>
      </c>
      <c r="L62" s="18" t="n">
        <v>3521.019</v>
      </c>
      <c r="M62" s="18" t="n">
        <v>19522.831</v>
      </c>
      <c r="N62" s="18" t="n">
        <v>4155.256</v>
      </c>
      <c r="O62" s="18" t="n">
        <v>4019.452</v>
      </c>
      <c r="P62" s="18" t="n">
        <v>1991.708</v>
      </c>
      <c r="Q62" s="18" t="n">
        <v>1660.959</v>
      </c>
      <c r="R62" s="18" t="n">
        <v>1768.656</v>
      </c>
      <c r="S62" s="18" t="n">
        <v>3697.291</v>
      </c>
      <c r="T62" s="18" t="n">
        <v>5084.488</v>
      </c>
      <c r="U62" s="18" t="n">
        <v>2546.876</v>
      </c>
      <c r="V62" s="18" t="n">
        <v>1099.638</v>
      </c>
      <c r="W62" s="18" t="n">
        <v>72387.618</v>
      </c>
    </row>
    <row r="63" customFormat="false" ht="11.4" hidden="false" customHeight="false" outlineLevel="0" collapsed="false">
      <c r="A63" s="19" t="n">
        <v>2008</v>
      </c>
      <c r="B63" s="20" t="n">
        <v>12</v>
      </c>
      <c r="C63" s="21" t="n">
        <v>1180.079</v>
      </c>
      <c r="D63" s="21" t="n">
        <v>2194.194</v>
      </c>
      <c r="E63" s="21" t="n">
        <v>6481.258</v>
      </c>
      <c r="F63" s="21" t="n">
        <v>1863.989</v>
      </c>
      <c r="G63" s="21" t="n">
        <v>4844.469</v>
      </c>
      <c r="H63" s="21" t="n">
        <v>2091.249</v>
      </c>
      <c r="I63" s="21" t="n">
        <v>1354.292</v>
      </c>
      <c r="J63" s="21" t="n">
        <v>2130.364</v>
      </c>
      <c r="K63" s="21" t="n">
        <v>2226.27</v>
      </c>
      <c r="L63" s="21" t="n">
        <v>4595.217</v>
      </c>
      <c r="M63" s="21" t="n">
        <v>21657.917</v>
      </c>
      <c r="N63" s="21" t="n">
        <v>2899.363</v>
      </c>
      <c r="O63" s="21" t="n">
        <v>3005.389</v>
      </c>
      <c r="P63" s="21" t="n">
        <v>1909.748</v>
      </c>
      <c r="Q63" s="21" t="n">
        <v>2038.945</v>
      </c>
      <c r="R63" s="21" t="n">
        <v>1785.758</v>
      </c>
      <c r="S63" s="21" t="n">
        <v>3643.858</v>
      </c>
      <c r="T63" s="21" t="n">
        <v>4255.185</v>
      </c>
      <c r="U63" s="21" t="n">
        <v>2444.811</v>
      </c>
      <c r="V63" s="21" t="n">
        <v>1290.653</v>
      </c>
      <c r="W63" s="21" t="n">
        <v>73893.008</v>
      </c>
    </row>
    <row r="64" customFormat="false" ht="11.4" hidden="false" customHeight="false" outlineLevel="0" collapsed="false">
      <c r="A64" s="16" t="n">
        <v>2009</v>
      </c>
      <c r="B64" s="17" t="n">
        <v>1</v>
      </c>
      <c r="C64" s="18" t="n">
        <v>1231.624</v>
      </c>
      <c r="D64" s="18" t="n">
        <v>2093.725</v>
      </c>
      <c r="E64" s="18" t="n">
        <v>5712.712</v>
      </c>
      <c r="F64" s="18" t="n">
        <v>1756.412</v>
      </c>
      <c r="G64" s="18" t="n">
        <v>3228.582</v>
      </c>
      <c r="H64" s="18" t="n">
        <v>1410.813</v>
      </c>
      <c r="I64" s="18" t="n">
        <v>871.462</v>
      </c>
      <c r="J64" s="18" t="n">
        <v>1684.822</v>
      </c>
      <c r="K64" s="18" t="n">
        <v>2139.937</v>
      </c>
      <c r="L64" s="18" t="n">
        <v>5118.981</v>
      </c>
      <c r="M64" s="18" t="n">
        <v>17529.53</v>
      </c>
      <c r="N64" s="18" t="n">
        <v>2204.835</v>
      </c>
      <c r="O64" s="18" t="n">
        <v>2166.469</v>
      </c>
      <c r="P64" s="18" t="n">
        <v>1823.219</v>
      </c>
      <c r="Q64" s="18" t="n">
        <v>2272.54</v>
      </c>
      <c r="R64" s="18" t="n">
        <v>1443.091</v>
      </c>
      <c r="S64" s="18" t="n">
        <v>2916.148</v>
      </c>
      <c r="T64" s="18" t="n">
        <v>2154.168</v>
      </c>
      <c r="U64" s="18" t="n">
        <v>1973.792</v>
      </c>
      <c r="V64" s="18" t="n">
        <v>1136.597</v>
      </c>
      <c r="W64" s="18" t="n">
        <v>60869.459</v>
      </c>
    </row>
    <row r="65" customFormat="false" ht="11.4" hidden="false" customHeight="false" outlineLevel="0" collapsed="false">
      <c r="A65" s="19" t="n">
        <v>2009</v>
      </c>
      <c r="B65" s="20" t="n">
        <v>2</v>
      </c>
      <c r="C65" s="21" t="n">
        <v>1297.452</v>
      </c>
      <c r="D65" s="21" t="n">
        <v>1908.454</v>
      </c>
      <c r="E65" s="21" t="n">
        <v>5739.034</v>
      </c>
      <c r="F65" s="21" t="n">
        <v>1854.879</v>
      </c>
      <c r="G65" s="21" t="n">
        <v>3477.781</v>
      </c>
      <c r="H65" s="21" t="n">
        <v>1457.674</v>
      </c>
      <c r="I65" s="21" t="n">
        <v>823.033</v>
      </c>
      <c r="J65" s="21" t="n">
        <v>1742.373</v>
      </c>
      <c r="K65" s="21" t="n">
        <v>2228.255</v>
      </c>
      <c r="L65" s="21" t="n">
        <v>4209.385</v>
      </c>
      <c r="M65" s="21" t="n">
        <v>18073.087</v>
      </c>
      <c r="N65" s="21" t="n">
        <v>2640.236</v>
      </c>
      <c r="O65" s="21" t="n">
        <v>2295.352</v>
      </c>
      <c r="P65" s="21" t="n">
        <v>1748.576</v>
      </c>
      <c r="Q65" s="21" t="n">
        <v>2078.012</v>
      </c>
      <c r="R65" s="21" t="n">
        <v>1513.774</v>
      </c>
      <c r="S65" s="21" t="n">
        <v>2975.49</v>
      </c>
      <c r="T65" s="21" t="n">
        <v>2276.562</v>
      </c>
      <c r="U65" s="21" t="n">
        <v>2120.125</v>
      </c>
      <c r="V65" s="21" t="n">
        <v>1233.908</v>
      </c>
      <c r="W65" s="21" t="n">
        <v>61693.442</v>
      </c>
    </row>
    <row r="66" customFormat="false" ht="11.4" hidden="false" customHeight="false" outlineLevel="0" collapsed="false">
      <c r="A66" s="16" t="n">
        <v>2009</v>
      </c>
      <c r="B66" s="17" t="n">
        <v>3</v>
      </c>
      <c r="C66" s="18" t="n">
        <v>2136.818</v>
      </c>
      <c r="D66" s="18" t="n">
        <v>1881.803</v>
      </c>
      <c r="E66" s="18" t="n">
        <v>6219.395</v>
      </c>
      <c r="F66" s="18" t="n">
        <v>3075.88</v>
      </c>
      <c r="G66" s="18" t="n">
        <v>4064.892</v>
      </c>
      <c r="H66" s="18" t="n">
        <v>1645.876</v>
      </c>
      <c r="I66" s="18" t="n">
        <v>956.434</v>
      </c>
      <c r="J66" s="18" t="n">
        <v>2116.602</v>
      </c>
      <c r="K66" s="18" t="n">
        <v>2746.726</v>
      </c>
      <c r="L66" s="18" t="n">
        <v>3468.825</v>
      </c>
      <c r="M66" s="18" t="n">
        <v>20270.541</v>
      </c>
      <c r="N66" s="18" t="n">
        <v>3183.048</v>
      </c>
      <c r="O66" s="18" t="n">
        <v>2743.802</v>
      </c>
      <c r="P66" s="18" t="n">
        <v>2232.203</v>
      </c>
      <c r="Q66" s="18" t="n">
        <v>2386.589</v>
      </c>
      <c r="R66" s="18" t="n">
        <v>1902.081</v>
      </c>
      <c r="S66" s="18" t="n">
        <v>3198.995</v>
      </c>
      <c r="T66" s="18" t="n">
        <v>2957.519</v>
      </c>
      <c r="U66" s="18" t="n">
        <v>2839.835</v>
      </c>
      <c r="V66" s="18" t="n">
        <v>2018.852</v>
      </c>
      <c r="W66" s="18" t="n">
        <v>72046.716</v>
      </c>
    </row>
    <row r="67" customFormat="false" ht="11.4" hidden="false" customHeight="false" outlineLevel="0" collapsed="false">
      <c r="A67" s="19" t="n">
        <v>2009</v>
      </c>
      <c r="B67" s="20" t="n">
        <v>4</v>
      </c>
      <c r="C67" s="21" t="n">
        <v>1751.435</v>
      </c>
      <c r="D67" s="21" t="n">
        <v>1887.582</v>
      </c>
      <c r="E67" s="21" t="n">
        <v>6285.804</v>
      </c>
      <c r="F67" s="21" t="n">
        <v>3173.257</v>
      </c>
      <c r="G67" s="21" t="n">
        <v>4782.992</v>
      </c>
      <c r="H67" s="21" t="n">
        <v>2051.854</v>
      </c>
      <c r="I67" s="21" t="n">
        <v>1186.014</v>
      </c>
      <c r="J67" s="21" t="n">
        <v>2382.345</v>
      </c>
      <c r="K67" s="21" t="n">
        <v>2784.999</v>
      </c>
      <c r="L67" s="21" t="n">
        <v>3399.793</v>
      </c>
      <c r="M67" s="21" t="n">
        <v>19975.489</v>
      </c>
      <c r="N67" s="21" t="n">
        <v>3689.658</v>
      </c>
      <c r="O67" s="21" t="n">
        <v>3686.9</v>
      </c>
      <c r="P67" s="21" t="n">
        <v>2240.616</v>
      </c>
      <c r="Q67" s="21" t="n">
        <v>2781.282</v>
      </c>
      <c r="R67" s="21" t="n">
        <v>1998.008</v>
      </c>
      <c r="S67" s="21" t="n">
        <v>3496.774</v>
      </c>
      <c r="T67" s="21" t="n">
        <v>4280.536</v>
      </c>
      <c r="U67" s="21" t="n">
        <v>3150.132</v>
      </c>
      <c r="V67" s="21" t="n">
        <v>1972.332</v>
      </c>
      <c r="W67" s="21" t="n">
        <v>76957.802</v>
      </c>
    </row>
    <row r="68" customFormat="false" ht="11.4" hidden="false" customHeight="false" outlineLevel="0" collapsed="false">
      <c r="A68" s="16" t="n">
        <v>2009</v>
      </c>
      <c r="B68" s="17" t="n">
        <v>5</v>
      </c>
      <c r="C68" s="18" t="n">
        <v>1274.998</v>
      </c>
      <c r="D68" s="18" t="n">
        <v>1627.713</v>
      </c>
      <c r="E68" s="18" t="n">
        <v>5753.919</v>
      </c>
      <c r="F68" s="18" t="n">
        <v>1932.824</v>
      </c>
      <c r="G68" s="18" t="n">
        <v>4498.521</v>
      </c>
      <c r="H68" s="18" t="n">
        <v>2052.465</v>
      </c>
      <c r="I68" s="18" t="n">
        <v>1247.542</v>
      </c>
      <c r="J68" s="18" t="n">
        <v>2152.727</v>
      </c>
      <c r="K68" s="18" t="n">
        <v>2094.19</v>
      </c>
      <c r="L68" s="18" t="n">
        <v>2799.12</v>
      </c>
      <c r="M68" s="18" t="n">
        <v>19096.86</v>
      </c>
      <c r="N68" s="18" t="n">
        <v>3293.361</v>
      </c>
      <c r="O68" s="18" t="n">
        <v>3437.521</v>
      </c>
      <c r="P68" s="18" t="n">
        <v>2017.715</v>
      </c>
      <c r="Q68" s="18" t="n">
        <v>1648.38</v>
      </c>
      <c r="R68" s="18" t="n">
        <v>1834.337</v>
      </c>
      <c r="S68" s="18" t="n">
        <v>3202.398</v>
      </c>
      <c r="T68" s="18" t="n">
        <v>5006.211</v>
      </c>
      <c r="U68" s="18" t="n">
        <v>2548.864</v>
      </c>
      <c r="V68" s="18" t="n">
        <v>1221.019</v>
      </c>
      <c r="W68" s="18" t="n">
        <v>68740.685</v>
      </c>
    </row>
    <row r="69" customFormat="false" ht="11.4" hidden="false" customHeight="false" outlineLevel="0" collapsed="false">
      <c r="A69" s="19" t="n">
        <v>2009</v>
      </c>
      <c r="B69" s="20" t="n">
        <v>6</v>
      </c>
      <c r="C69" s="21" t="n">
        <v>1266.495</v>
      </c>
      <c r="D69" s="21" t="n">
        <v>1736.77</v>
      </c>
      <c r="E69" s="21" t="n">
        <v>6396.542</v>
      </c>
      <c r="F69" s="21" t="n">
        <v>1871.486</v>
      </c>
      <c r="G69" s="21" t="n">
        <v>4693.412</v>
      </c>
      <c r="H69" s="21" t="n">
        <v>1798.23</v>
      </c>
      <c r="I69" s="21" t="n">
        <v>1250.185</v>
      </c>
      <c r="J69" s="21" t="n">
        <v>2153.125</v>
      </c>
      <c r="K69" s="21" t="n">
        <v>2122.08</v>
      </c>
      <c r="L69" s="21" t="n">
        <v>3149.755</v>
      </c>
      <c r="M69" s="21" t="n">
        <v>21226.342</v>
      </c>
      <c r="N69" s="21" t="n">
        <v>3414.327</v>
      </c>
      <c r="O69" s="21" t="n">
        <v>3246.845</v>
      </c>
      <c r="P69" s="21" t="n">
        <v>2046.855</v>
      </c>
      <c r="Q69" s="21" t="n">
        <v>1570.233</v>
      </c>
      <c r="R69" s="21" t="n">
        <v>1880.958</v>
      </c>
      <c r="S69" s="21" t="n">
        <v>3276.713</v>
      </c>
      <c r="T69" s="21" t="n">
        <v>4013.033</v>
      </c>
      <c r="U69" s="21" t="n">
        <v>2484.649</v>
      </c>
      <c r="V69" s="21" t="n">
        <v>1128.298</v>
      </c>
      <c r="W69" s="21" t="n">
        <v>70726.333</v>
      </c>
    </row>
    <row r="70" customFormat="false" ht="11.4" hidden="false" customHeight="false" outlineLevel="0" collapsed="false">
      <c r="A70" s="16" t="n">
        <v>2009</v>
      </c>
      <c r="B70" s="17" t="n">
        <v>7</v>
      </c>
      <c r="C70" s="18" t="n">
        <v>1676.536</v>
      </c>
      <c r="D70" s="18" t="n">
        <v>1967.979</v>
      </c>
      <c r="E70" s="18" t="n">
        <v>5879.537</v>
      </c>
      <c r="F70" s="18" t="n">
        <v>1725.043</v>
      </c>
      <c r="G70" s="18" t="n">
        <v>3950.186</v>
      </c>
      <c r="H70" s="18" t="n">
        <v>1793.586</v>
      </c>
      <c r="I70" s="18" t="n">
        <v>973.005</v>
      </c>
      <c r="J70" s="18" t="n">
        <v>1898.222</v>
      </c>
      <c r="K70" s="18" t="n">
        <v>2034.236</v>
      </c>
      <c r="L70" s="18" t="n">
        <v>3253.104</v>
      </c>
      <c r="M70" s="18" t="n">
        <v>21786.278</v>
      </c>
      <c r="N70" s="18" t="n">
        <v>3191.988</v>
      </c>
      <c r="O70" s="18" t="n">
        <v>2700.078</v>
      </c>
      <c r="P70" s="18" t="n">
        <v>1936.628</v>
      </c>
      <c r="Q70" s="18" t="n">
        <v>1520.901</v>
      </c>
      <c r="R70" s="18" t="n">
        <v>1825.604</v>
      </c>
      <c r="S70" s="18" t="n">
        <v>3104.785</v>
      </c>
      <c r="T70" s="18" t="n">
        <v>2826.281</v>
      </c>
      <c r="U70" s="18" t="n">
        <v>2632.398</v>
      </c>
      <c r="V70" s="18" t="n">
        <v>1095.028</v>
      </c>
      <c r="W70" s="18" t="n">
        <v>67771.403</v>
      </c>
    </row>
    <row r="71" customFormat="false" ht="11.4" hidden="false" customHeight="false" outlineLevel="0" collapsed="false">
      <c r="A71" s="19" t="n">
        <v>2009</v>
      </c>
      <c r="B71" s="20" t="n">
        <v>8</v>
      </c>
      <c r="C71" s="21" t="n">
        <v>1510.999</v>
      </c>
      <c r="D71" s="21" t="n">
        <v>1613.842</v>
      </c>
      <c r="E71" s="21" t="n">
        <v>5644.361</v>
      </c>
      <c r="F71" s="21" t="n">
        <v>1648.048</v>
      </c>
      <c r="G71" s="21" t="n">
        <v>3741.214</v>
      </c>
      <c r="H71" s="21" t="n">
        <v>1471.648</v>
      </c>
      <c r="I71" s="21" t="n">
        <v>806.712</v>
      </c>
      <c r="J71" s="21" t="n">
        <v>1592.808</v>
      </c>
      <c r="K71" s="21" t="n">
        <v>1906.987</v>
      </c>
      <c r="L71" s="21" t="n">
        <v>2935.069</v>
      </c>
      <c r="M71" s="21" t="n">
        <v>19473.022</v>
      </c>
      <c r="N71" s="21" t="n">
        <v>2606.962</v>
      </c>
      <c r="O71" s="21" t="n">
        <v>2295.104</v>
      </c>
      <c r="P71" s="21" t="n">
        <v>1745.203</v>
      </c>
      <c r="Q71" s="21" t="n">
        <v>1463.563</v>
      </c>
      <c r="R71" s="21" t="n">
        <v>1652.53</v>
      </c>
      <c r="S71" s="21" t="n">
        <v>3048.977</v>
      </c>
      <c r="T71" s="21" t="n">
        <v>2200.087</v>
      </c>
      <c r="U71" s="21" t="n">
        <v>2082.772</v>
      </c>
      <c r="V71" s="21" t="n">
        <v>1038.159</v>
      </c>
      <c r="W71" s="21" t="n">
        <v>60478.067</v>
      </c>
    </row>
    <row r="72" customFormat="false" ht="11.4" hidden="false" customHeight="false" outlineLevel="0" collapsed="false">
      <c r="A72" s="16" t="n">
        <v>2009</v>
      </c>
      <c r="B72" s="17" t="n">
        <v>9</v>
      </c>
      <c r="C72" s="18" t="n">
        <v>1147.361</v>
      </c>
      <c r="D72" s="18" t="n">
        <v>1697.982</v>
      </c>
      <c r="E72" s="18" t="n">
        <v>5738.395</v>
      </c>
      <c r="F72" s="18" t="n">
        <v>1776.628</v>
      </c>
      <c r="G72" s="18" t="n">
        <v>3527.275</v>
      </c>
      <c r="H72" s="18" t="n">
        <v>1608.25</v>
      </c>
      <c r="I72" s="18" t="n">
        <v>880.498</v>
      </c>
      <c r="J72" s="18" t="n">
        <v>1787.328</v>
      </c>
      <c r="K72" s="18" t="n">
        <v>2207.153</v>
      </c>
      <c r="L72" s="18" t="n">
        <v>3081.132</v>
      </c>
      <c r="M72" s="18" t="n">
        <v>20568.948</v>
      </c>
      <c r="N72" s="18" t="n">
        <v>2703.766</v>
      </c>
      <c r="O72" s="18" t="n">
        <v>2368.363</v>
      </c>
      <c r="P72" s="18" t="n">
        <v>1803.844</v>
      </c>
      <c r="Q72" s="18" t="n">
        <v>1740.698</v>
      </c>
      <c r="R72" s="18" t="n">
        <v>1677.179</v>
      </c>
      <c r="S72" s="18" t="n">
        <v>3068.504</v>
      </c>
      <c r="T72" s="18" t="n">
        <v>2295.932</v>
      </c>
      <c r="U72" s="18" t="n">
        <v>2198.19</v>
      </c>
      <c r="V72" s="18" t="n">
        <v>1363.957</v>
      </c>
      <c r="W72" s="18" t="n">
        <v>63241.383</v>
      </c>
    </row>
    <row r="73" customFormat="false" ht="11.4" hidden="false" customHeight="false" outlineLevel="0" collapsed="false">
      <c r="A73" s="19" t="n">
        <v>2009</v>
      </c>
      <c r="B73" s="20" t="n">
        <v>10</v>
      </c>
      <c r="C73" s="21" t="n">
        <v>1599.753</v>
      </c>
      <c r="D73" s="21" t="n">
        <v>2047.861</v>
      </c>
      <c r="E73" s="21" t="n">
        <v>6651.126</v>
      </c>
      <c r="F73" s="21" t="n">
        <v>2981.682</v>
      </c>
      <c r="G73" s="21" t="n">
        <v>4170.763</v>
      </c>
      <c r="H73" s="21" t="n">
        <v>1916.43</v>
      </c>
      <c r="I73" s="21" t="n">
        <v>1167.472</v>
      </c>
      <c r="J73" s="21" t="n">
        <v>2258.525</v>
      </c>
      <c r="K73" s="21" t="n">
        <v>2859</v>
      </c>
      <c r="L73" s="21" t="n">
        <v>3790.717</v>
      </c>
      <c r="M73" s="21" t="n">
        <v>21900.079</v>
      </c>
      <c r="N73" s="21" t="n">
        <v>3220.65</v>
      </c>
      <c r="O73" s="21" t="n">
        <v>2990.545</v>
      </c>
      <c r="P73" s="21" t="n">
        <v>1974.286</v>
      </c>
      <c r="Q73" s="21" t="n">
        <v>2270.307</v>
      </c>
      <c r="R73" s="21" t="n">
        <v>1997.099</v>
      </c>
      <c r="S73" s="21" t="n">
        <v>3592.431</v>
      </c>
      <c r="T73" s="21" t="n">
        <v>2896.6</v>
      </c>
      <c r="U73" s="21" t="n">
        <v>2854.419</v>
      </c>
      <c r="V73" s="21" t="n">
        <v>2248.371</v>
      </c>
      <c r="W73" s="21" t="n">
        <v>75388.116</v>
      </c>
    </row>
    <row r="74" customFormat="false" ht="11.4" hidden="false" customHeight="false" outlineLevel="0" collapsed="false">
      <c r="A74" s="16" t="n">
        <v>2009</v>
      </c>
      <c r="B74" s="17" t="n">
        <v>11</v>
      </c>
      <c r="C74" s="18" t="n">
        <v>850.426</v>
      </c>
      <c r="D74" s="18" t="n">
        <v>1760.988</v>
      </c>
      <c r="E74" s="18" t="n">
        <v>5526.847</v>
      </c>
      <c r="F74" s="18" t="n">
        <v>1487.736</v>
      </c>
      <c r="G74" s="18" t="n">
        <v>3722.923</v>
      </c>
      <c r="H74" s="18" t="n">
        <v>1265.199</v>
      </c>
      <c r="I74" s="18" t="n">
        <v>799.74</v>
      </c>
      <c r="J74" s="18" t="n">
        <v>1772.948</v>
      </c>
      <c r="K74" s="18" t="n">
        <v>1862.758</v>
      </c>
      <c r="L74" s="18" t="n">
        <v>3345.129</v>
      </c>
      <c r="M74" s="18" t="n">
        <v>18993.442</v>
      </c>
      <c r="N74" s="18" t="n">
        <v>2945.219</v>
      </c>
      <c r="O74" s="18" t="n">
        <v>2235.317</v>
      </c>
      <c r="P74" s="18" t="n">
        <v>1539.472</v>
      </c>
      <c r="Q74" s="18" t="n">
        <v>1525.428</v>
      </c>
      <c r="R74" s="18" t="n">
        <v>1556.653</v>
      </c>
      <c r="S74" s="18" t="n">
        <v>3072.013</v>
      </c>
      <c r="T74" s="18" t="n">
        <v>2830.376</v>
      </c>
      <c r="U74" s="18" t="n">
        <v>1852.505</v>
      </c>
      <c r="V74" s="18" t="n">
        <v>1123.359</v>
      </c>
      <c r="W74" s="18" t="n">
        <v>60068.478</v>
      </c>
    </row>
    <row r="75" customFormat="false" ht="11.4" hidden="false" customHeight="false" outlineLevel="0" collapsed="false">
      <c r="A75" s="19" t="n">
        <v>2009</v>
      </c>
      <c r="B75" s="20" t="n">
        <v>12</v>
      </c>
      <c r="C75" s="21" t="n">
        <v>1164.275</v>
      </c>
      <c r="D75" s="21" t="n">
        <v>2218.878</v>
      </c>
      <c r="E75" s="21" t="n">
        <v>6959.521</v>
      </c>
      <c r="F75" s="21" t="n">
        <v>2251.531</v>
      </c>
      <c r="G75" s="21" t="n">
        <v>6379.435</v>
      </c>
      <c r="H75" s="21" t="n">
        <v>2456.227</v>
      </c>
      <c r="I75" s="21" t="n">
        <v>1891.627</v>
      </c>
      <c r="J75" s="21" t="n">
        <v>2639.454</v>
      </c>
      <c r="K75" s="21" t="n">
        <v>2526.392</v>
      </c>
      <c r="L75" s="21" t="n">
        <v>4597.666</v>
      </c>
      <c r="M75" s="21" t="n">
        <v>22404.939</v>
      </c>
      <c r="N75" s="21" t="n">
        <v>4132.374</v>
      </c>
      <c r="O75" s="21" t="n">
        <v>4386.813</v>
      </c>
      <c r="P75" s="21" t="n">
        <v>1894.761</v>
      </c>
      <c r="Q75" s="21" t="n">
        <v>2282.648</v>
      </c>
      <c r="R75" s="21" t="n">
        <v>1987.04</v>
      </c>
      <c r="S75" s="21" t="n">
        <v>4707.109</v>
      </c>
      <c r="T75" s="21" t="n">
        <v>6700.704</v>
      </c>
      <c r="U75" s="21" t="n">
        <v>2656.323</v>
      </c>
      <c r="V75" s="21" t="n">
        <v>1493.836</v>
      </c>
      <c r="W75" s="21" t="n">
        <v>85731.553</v>
      </c>
    </row>
    <row r="76" customFormat="false" ht="11.4" hidden="false" customHeight="false" outlineLevel="0" collapsed="false">
      <c r="A76" s="16" t="n">
        <v>2010</v>
      </c>
      <c r="B76" s="17" t="n">
        <v>1</v>
      </c>
      <c r="C76" s="18" t="n">
        <v>1021.597</v>
      </c>
      <c r="D76" s="18" t="n">
        <v>2013.867</v>
      </c>
      <c r="E76" s="18" t="n">
        <v>5578.114</v>
      </c>
      <c r="F76" s="18" t="n">
        <v>1870.846</v>
      </c>
      <c r="G76" s="18" t="n">
        <v>4379.956</v>
      </c>
      <c r="H76" s="18" t="n">
        <v>1899.538</v>
      </c>
      <c r="I76" s="18" t="n">
        <v>1183.476</v>
      </c>
      <c r="J76" s="18" t="n">
        <v>1972.786</v>
      </c>
      <c r="K76" s="18" t="n">
        <v>2028.694</v>
      </c>
      <c r="L76" s="18" t="n">
        <v>4921.682</v>
      </c>
      <c r="M76" s="18" t="n">
        <v>17719.508</v>
      </c>
      <c r="N76" s="18" t="n">
        <v>2986.462</v>
      </c>
      <c r="O76" s="18" t="n">
        <v>3035.913</v>
      </c>
      <c r="P76" s="18" t="n">
        <v>1744.527</v>
      </c>
      <c r="Q76" s="18" t="n">
        <v>2344.267</v>
      </c>
      <c r="R76" s="18" t="n">
        <v>1451.366</v>
      </c>
      <c r="S76" s="18" t="n">
        <v>3448.882</v>
      </c>
      <c r="T76" s="18" t="n">
        <v>3399.738</v>
      </c>
      <c r="U76" s="18" t="n">
        <v>2248.828</v>
      </c>
      <c r="V76" s="18" t="n">
        <v>1263.117</v>
      </c>
      <c r="W76" s="18" t="n">
        <v>66513.164</v>
      </c>
    </row>
    <row r="77" customFormat="false" ht="11.4" hidden="false" customHeight="false" outlineLevel="0" collapsed="false">
      <c r="A77" s="19" t="n">
        <v>2010</v>
      </c>
      <c r="B77" s="20" t="n">
        <v>2</v>
      </c>
      <c r="C77" s="21" t="n">
        <v>1066.474</v>
      </c>
      <c r="D77" s="21" t="n">
        <v>1915.44</v>
      </c>
      <c r="E77" s="21" t="n">
        <v>5260.683</v>
      </c>
      <c r="F77" s="21" t="n">
        <v>1518.413</v>
      </c>
      <c r="G77" s="21" t="n">
        <v>3260.454</v>
      </c>
      <c r="H77" s="21" t="n">
        <v>1289.715</v>
      </c>
      <c r="I77" s="21" t="n">
        <v>766.342</v>
      </c>
      <c r="J77" s="21" t="n">
        <v>1504.511</v>
      </c>
      <c r="K77" s="21" t="n">
        <v>1683.89</v>
      </c>
      <c r="L77" s="21" t="n">
        <v>4077.435</v>
      </c>
      <c r="M77" s="21" t="n">
        <v>18000.522</v>
      </c>
      <c r="N77" s="21" t="n">
        <v>2495.498</v>
      </c>
      <c r="O77" s="21" t="n">
        <v>2212.109</v>
      </c>
      <c r="P77" s="21" t="n">
        <v>1566.014</v>
      </c>
      <c r="Q77" s="21" t="n">
        <v>1832.616</v>
      </c>
      <c r="R77" s="21" t="n">
        <v>1329.6</v>
      </c>
      <c r="S77" s="21" t="n">
        <v>2780.408</v>
      </c>
      <c r="T77" s="21" t="n">
        <v>2003.885</v>
      </c>
      <c r="U77" s="21" t="n">
        <v>2063.188</v>
      </c>
      <c r="V77" s="21" t="n">
        <v>984.641</v>
      </c>
      <c r="W77" s="21" t="n">
        <v>57611.838</v>
      </c>
    </row>
    <row r="78" customFormat="false" ht="11.4" hidden="false" customHeight="false" outlineLevel="0" collapsed="false">
      <c r="A78" s="16" t="n">
        <v>2010</v>
      </c>
      <c r="B78" s="17" t="n">
        <v>3</v>
      </c>
      <c r="C78" s="18" t="n">
        <v>2047.442</v>
      </c>
      <c r="D78" s="18" t="n">
        <v>2088.612</v>
      </c>
      <c r="E78" s="18" t="n">
        <v>7183.611</v>
      </c>
      <c r="F78" s="18" t="n">
        <v>3301.246</v>
      </c>
      <c r="G78" s="18" t="n">
        <v>4736.486</v>
      </c>
      <c r="H78" s="18" t="n">
        <v>2010.258</v>
      </c>
      <c r="I78" s="18" t="n">
        <v>1176.018</v>
      </c>
      <c r="J78" s="18" t="n">
        <v>2677.184</v>
      </c>
      <c r="K78" s="18" t="n">
        <v>2801.488</v>
      </c>
      <c r="L78" s="18" t="n">
        <v>3732.354</v>
      </c>
      <c r="M78" s="18" t="n">
        <v>21962.539</v>
      </c>
      <c r="N78" s="18" t="n">
        <v>3778.707</v>
      </c>
      <c r="O78" s="18" t="n">
        <v>3581.027</v>
      </c>
      <c r="P78" s="18" t="n">
        <v>2127.845</v>
      </c>
      <c r="Q78" s="18" t="n">
        <v>2634.091</v>
      </c>
      <c r="R78" s="18" t="n">
        <v>1906.596</v>
      </c>
      <c r="S78" s="18" t="n">
        <v>4193.77</v>
      </c>
      <c r="T78" s="18" t="n">
        <v>3474.594</v>
      </c>
      <c r="U78" s="18" t="n">
        <v>3389.687</v>
      </c>
      <c r="V78" s="18" t="n">
        <v>2311.011</v>
      </c>
      <c r="W78" s="18" t="n">
        <v>81114.566</v>
      </c>
      <c r="X78" s="15"/>
    </row>
    <row r="79" customFormat="false" ht="10.5" hidden="false" customHeight="true" outlineLevel="0" collapsed="false">
      <c r="A79" s="19" t="n">
        <v>2010</v>
      </c>
      <c r="B79" s="20" t="n">
        <v>4</v>
      </c>
      <c r="C79" s="21" t="n">
        <v>1335.316</v>
      </c>
      <c r="D79" s="21" t="n">
        <v>1668.716</v>
      </c>
      <c r="E79" s="21" t="n">
        <v>5866.956</v>
      </c>
      <c r="F79" s="21" t="n">
        <v>2675.587</v>
      </c>
      <c r="G79" s="21" t="n">
        <v>4931.927</v>
      </c>
      <c r="H79" s="21" t="n">
        <v>2111.166</v>
      </c>
      <c r="I79" s="21" t="n">
        <v>1493.737</v>
      </c>
      <c r="J79" s="21" t="n">
        <v>2386.354</v>
      </c>
      <c r="K79" s="21" t="n">
        <v>2602.897</v>
      </c>
      <c r="L79" s="21" t="n">
        <v>2944.092</v>
      </c>
      <c r="M79" s="21" t="n">
        <v>19535.1</v>
      </c>
      <c r="N79" s="21" t="n">
        <v>3980.476</v>
      </c>
      <c r="O79" s="21" t="n">
        <v>4098.088</v>
      </c>
      <c r="P79" s="21" t="n">
        <v>1899.246</v>
      </c>
      <c r="Q79" s="21" t="n">
        <v>2412.268</v>
      </c>
      <c r="R79" s="21" t="n">
        <v>1691.219</v>
      </c>
      <c r="S79" s="21" t="n">
        <v>3529.142</v>
      </c>
      <c r="T79" s="21" t="n">
        <v>5611.764</v>
      </c>
      <c r="U79" s="21" t="n">
        <v>3126.017</v>
      </c>
      <c r="V79" s="21" t="n">
        <v>2000.137</v>
      </c>
      <c r="W79" s="21" t="n">
        <v>75900.205</v>
      </c>
      <c r="X79" s="15"/>
    </row>
    <row r="80" customFormat="false" ht="11.4" hidden="false" customHeight="false" outlineLevel="0" collapsed="false">
      <c r="A80" s="16" t="n">
        <v>2010</v>
      </c>
      <c r="B80" s="17" t="n">
        <v>5</v>
      </c>
      <c r="C80" s="18" t="n">
        <v>950.208</v>
      </c>
      <c r="D80" s="18" t="n">
        <v>1638.865</v>
      </c>
      <c r="E80" s="18" t="n">
        <v>6206.681</v>
      </c>
      <c r="F80" s="18" t="n">
        <v>1784.538</v>
      </c>
      <c r="G80" s="18" t="n">
        <v>4545.677</v>
      </c>
      <c r="H80" s="18" t="n">
        <v>2041.403</v>
      </c>
      <c r="I80" s="18" t="n">
        <v>1412.342</v>
      </c>
      <c r="J80" s="18" t="n">
        <v>2180.475</v>
      </c>
      <c r="K80" s="18" t="n">
        <v>1999.979</v>
      </c>
      <c r="L80" s="18" t="n">
        <v>2909.069</v>
      </c>
      <c r="M80" s="18" t="n">
        <v>19695.592</v>
      </c>
      <c r="N80" s="18" t="n">
        <v>3531.155</v>
      </c>
      <c r="O80" s="18" t="n">
        <v>3402.119</v>
      </c>
      <c r="P80" s="18" t="n">
        <v>1646.407</v>
      </c>
      <c r="Q80" s="18" t="n">
        <v>1694.958</v>
      </c>
      <c r="R80" s="18" t="n">
        <v>1606.899</v>
      </c>
      <c r="S80" s="18" t="n">
        <v>3665.595</v>
      </c>
      <c r="T80" s="18" t="n">
        <v>4328.304</v>
      </c>
      <c r="U80" s="18" t="n">
        <v>2679.988</v>
      </c>
      <c r="V80" s="18" t="n">
        <v>1470.872</v>
      </c>
      <c r="W80" s="18" t="n">
        <v>69391.126</v>
      </c>
      <c r="X80" s="15"/>
    </row>
    <row r="81" customFormat="false" ht="10.5" hidden="false" customHeight="true" outlineLevel="0" collapsed="false">
      <c r="A81" s="19" t="n">
        <v>2010</v>
      </c>
      <c r="B81" s="20" t="n">
        <v>6</v>
      </c>
      <c r="C81" s="21" t="n">
        <v>1019.021</v>
      </c>
      <c r="D81" s="21" t="n">
        <v>1652.786</v>
      </c>
      <c r="E81" s="21" t="n">
        <v>6104.913</v>
      </c>
      <c r="F81" s="21" t="n">
        <v>1707.128</v>
      </c>
      <c r="G81" s="21" t="n">
        <v>3894.404</v>
      </c>
      <c r="H81" s="21" t="n">
        <v>1712.528</v>
      </c>
      <c r="I81" s="21" t="n">
        <v>1041.548</v>
      </c>
      <c r="J81" s="21" t="n">
        <v>1988.838</v>
      </c>
      <c r="K81" s="21" t="n">
        <v>1812.885</v>
      </c>
      <c r="L81" s="21" t="n">
        <v>2985.262</v>
      </c>
      <c r="M81" s="21" t="n">
        <v>20445.367</v>
      </c>
      <c r="N81" s="21" t="n">
        <v>3322.255</v>
      </c>
      <c r="O81" s="21" t="n">
        <v>3092.717</v>
      </c>
      <c r="P81" s="21" t="n">
        <v>1534.892</v>
      </c>
      <c r="Q81" s="21" t="n">
        <v>1527.852</v>
      </c>
      <c r="R81" s="21" t="n">
        <v>1591.605</v>
      </c>
      <c r="S81" s="21" t="n">
        <v>3228.419</v>
      </c>
      <c r="T81" s="21" t="n">
        <v>3186.15</v>
      </c>
      <c r="U81" s="21" t="n">
        <v>2683.647</v>
      </c>
      <c r="V81" s="21" t="n">
        <v>1166.059</v>
      </c>
      <c r="W81" s="21" t="n">
        <v>65698.276</v>
      </c>
      <c r="X81" s="15"/>
    </row>
    <row r="82" customFormat="false" ht="11.4" hidden="false" customHeight="false" outlineLevel="0" collapsed="false">
      <c r="A82" s="16" t="n">
        <v>2010</v>
      </c>
      <c r="B82" s="17" t="n">
        <v>7</v>
      </c>
      <c r="C82" s="18" t="n">
        <v>1224.067</v>
      </c>
      <c r="D82" s="18" t="n">
        <v>1709.346</v>
      </c>
      <c r="E82" s="18" t="n">
        <v>5787.48</v>
      </c>
      <c r="F82" s="18" t="n">
        <v>1347.289</v>
      </c>
      <c r="G82" s="18" t="n">
        <v>3481.228</v>
      </c>
      <c r="H82" s="18" t="n">
        <v>1443.228</v>
      </c>
      <c r="I82" s="18" t="n">
        <v>919.397</v>
      </c>
      <c r="J82" s="18" t="n">
        <v>1669.455</v>
      </c>
      <c r="K82" s="18" t="n">
        <v>1902.505</v>
      </c>
      <c r="L82" s="18" t="n">
        <v>2945.493</v>
      </c>
      <c r="M82" s="18" t="n">
        <v>20633.657</v>
      </c>
      <c r="N82" s="18" t="n">
        <v>3282.927</v>
      </c>
      <c r="O82" s="18" t="n">
        <v>3127.646</v>
      </c>
      <c r="P82" s="18" t="n">
        <v>1405.674</v>
      </c>
      <c r="Q82" s="18" t="n">
        <v>1329.694</v>
      </c>
      <c r="R82" s="18" t="n">
        <v>1728.291</v>
      </c>
      <c r="S82" s="18" t="n">
        <v>3144.104</v>
      </c>
      <c r="T82" s="18" t="n">
        <v>2769.892</v>
      </c>
      <c r="U82" s="18" t="n">
        <v>2608.541</v>
      </c>
      <c r="V82" s="18" t="n">
        <v>1037.166</v>
      </c>
      <c r="W82" s="18" t="n">
        <v>63497.08</v>
      </c>
      <c r="X82" s="15"/>
    </row>
    <row r="83" customFormat="false" ht="10.5" hidden="false" customHeight="true" outlineLevel="0" collapsed="false">
      <c r="A83" s="19" t="n">
        <v>2010</v>
      </c>
      <c r="B83" s="20" t="n">
        <v>8</v>
      </c>
      <c r="C83" s="21" t="n">
        <v>1587.791</v>
      </c>
      <c r="D83" s="21" t="n">
        <v>1828.511</v>
      </c>
      <c r="E83" s="21" t="n">
        <v>6071.103</v>
      </c>
      <c r="F83" s="21" t="n">
        <v>1768.323</v>
      </c>
      <c r="G83" s="21" t="n">
        <v>4073.113</v>
      </c>
      <c r="H83" s="21" t="n">
        <v>1544.751</v>
      </c>
      <c r="I83" s="21" t="n">
        <v>1039.632</v>
      </c>
      <c r="J83" s="21" t="n">
        <v>1903.305</v>
      </c>
      <c r="K83" s="21" t="n">
        <v>2149.156</v>
      </c>
      <c r="L83" s="21" t="n">
        <v>3127.893</v>
      </c>
      <c r="M83" s="21" t="n">
        <v>20607.111</v>
      </c>
      <c r="N83" s="21" t="n">
        <v>3554.604</v>
      </c>
      <c r="O83" s="21" t="n">
        <v>3354.453</v>
      </c>
      <c r="P83" s="21" t="n">
        <v>1635.424</v>
      </c>
      <c r="Q83" s="21" t="n">
        <v>1659.785</v>
      </c>
      <c r="R83" s="21" t="n">
        <v>1872.588</v>
      </c>
      <c r="S83" s="21" t="n">
        <v>3588.283</v>
      </c>
      <c r="T83" s="21" t="n">
        <v>2799.577</v>
      </c>
      <c r="U83" s="21" t="n">
        <v>2616.317</v>
      </c>
      <c r="V83" s="21" t="n">
        <v>1238.591</v>
      </c>
      <c r="W83" s="21" t="n">
        <v>68020.311</v>
      </c>
      <c r="X83" s="15"/>
    </row>
    <row r="84" customFormat="false" ht="11.4" hidden="false" customHeight="false" outlineLevel="0" collapsed="false">
      <c r="A84" s="16" t="n">
        <v>2010</v>
      </c>
      <c r="B84" s="17" t="n">
        <v>9</v>
      </c>
      <c r="C84" s="18" t="n">
        <v>1517.638</v>
      </c>
      <c r="D84" s="18" t="n">
        <v>1799.397</v>
      </c>
      <c r="E84" s="18" t="n">
        <v>5961.151</v>
      </c>
      <c r="F84" s="18" t="n">
        <v>2062.587</v>
      </c>
      <c r="G84" s="18" t="n">
        <v>3661.876</v>
      </c>
      <c r="H84" s="18" t="n">
        <v>1663.404</v>
      </c>
      <c r="I84" s="18" t="n">
        <v>985.037</v>
      </c>
      <c r="J84" s="18" t="n">
        <v>1828.98</v>
      </c>
      <c r="K84" s="18" t="n">
        <v>2554.733</v>
      </c>
      <c r="L84" s="18" t="n">
        <v>3217.964</v>
      </c>
      <c r="M84" s="18" t="n">
        <v>20170.258</v>
      </c>
      <c r="N84" s="18" t="n">
        <v>3344.972</v>
      </c>
      <c r="O84" s="18" t="n">
        <v>3248.202</v>
      </c>
      <c r="P84" s="18" t="n">
        <v>1567.179</v>
      </c>
      <c r="Q84" s="18" t="n">
        <v>1739.219</v>
      </c>
      <c r="R84" s="18" t="n">
        <v>1873.057</v>
      </c>
      <c r="S84" s="18" t="n">
        <v>3489.139</v>
      </c>
      <c r="T84" s="18" t="n">
        <v>2712.768</v>
      </c>
      <c r="U84" s="18" t="n">
        <v>2629.125</v>
      </c>
      <c r="V84" s="18" t="n">
        <v>1557.444</v>
      </c>
      <c r="W84" s="18" t="n">
        <v>67584.13</v>
      </c>
      <c r="X84" s="15"/>
    </row>
    <row r="85" customFormat="false" ht="10.5" hidden="false" customHeight="true" outlineLevel="0" collapsed="false">
      <c r="A85" s="19" t="n">
        <v>2010</v>
      </c>
      <c r="B85" s="20" t="n">
        <v>10</v>
      </c>
      <c r="C85" s="21" t="n">
        <v>1732.566</v>
      </c>
      <c r="D85" s="21" t="n">
        <v>2014.571</v>
      </c>
      <c r="E85" s="21" t="n">
        <v>7019.13</v>
      </c>
      <c r="F85" s="21" t="n">
        <v>3610.427</v>
      </c>
      <c r="G85" s="21" t="n">
        <v>4622.032</v>
      </c>
      <c r="H85" s="21" t="n">
        <v>1991.793</v>
      </c>
      <c r="I85" s="21" t="n">
        <v>1391.522</v>
      </c>
      <c r="J85" s="21" t="n">
        <v>2414.178</v>
      </c>
      <c r="K85" s="21" t="n">
        <v>3418.112</v>
      </c>
      <c r="L85" s="21" t="n">
        <v>3487.069</v>
      </c>
      <c r="M85" s="21" t="n">
        <v>20336.45</v>
      </c>
      <c r="N85" s="21" t="n">
        <v>3676.707</v>
      </c>
      <c r="O85" s="21" t="n">
        <v>3650.687</v>
      </c>
      <c r="P85" s="21" t="n">
        <v>1872.238</v>
      </c>
      <c r="Q85" s="21" t="n">
        <v>2746.684</v>
      </c>
      <c r="R85" s="21" t="n">
        <v>2090.654</v>
      </c>
      <c r="S85" s="21" t="n">
        <v>4192.435</v>
      </c>
      <c r="T85" s="21" t="n">
        <v>3631.953</v>
      </c>
      <c r="U85" s="21" t="n">
        <v>3283.981</v>
      </c>
      <c r="V85" s="21" t="n">
        <v>2609.992</v>
      </c>
      <c r="W85" s="21" t="n">
        <v>79793.181</v>
      </c>
      <c r="X85" s="15"/>
    </row>
    <row r="86" customFormat="false" ht="11.4" hidden="false" customHeight="false" outlineLevel="0" collapsed="false">
      <c r="A86" s="16" t="n">
        <v>2010</v>
      </c>
      <c r="B86" s="17" t="n">
        <v>11</v>
      </c>
      <c r="C86" s="18" t="n">
        <v>1277.543</v>
      </c>
      <c r="D86" s="18" t="n">
        <v>1942.281</v>
      </c>
      <c r="E86" s="18" t="n">
        <v>7120.101</v>
      </c>
      <c r="F86" s="18" t="n">
        <v>2120.367</v>
      </c>
      <c r="G86" s="18" t="n">
        <v>4567.682</v>
      </c>
      <c r="H86" s="18" t="n">
        <v>2109.125</v>
      </c>
      <c r="I86" s="18" t="n">
        <v>1299.77</v>
      </c>
      <c r="J86" s="18" t="n">
        <v>2308.719</v>
      </c>
      <c r="K86" s="18" t="n">
        <v>2733.352</v>
      </c>
      <c r="L86" s="18" t="n">
        <v>3736.495</v>
      </c>
      <c r="M86" s="18" t="n">
        <v>20241.77</v>
      </c>
      <c r="N86" s="18" t="n">
        <v>4087.699</v>
      </c>
      <c r="O86" s="18" t="n">
        <v>4022.834</v>
      </c>
      <c r="P86" s="18" t="n">
        <v>1766.344</v>
      </c>
      <c r="Q86" s="18" t="n">
        <v>1890.527</v>
      </c>
      <c r="R86" s="18" t="n">
        <v>2081.483</v>
      </c>
      <c r="S86" s="18" t="n">
        <v>4171.215</v>
      </c>
      <c r="T86" s="18" t="n">
        <v>3621.697</v>
      </c>
      <c r="U86" s="18" t="n">
        <v>2987.311</v>
      </c>
      <c r="V86" s="18" t="n">
        <v>1365.066</v>
      </c>
      <c r="W86" s="18" t="n">
        <v>75451.381</v>
      </c>
      <c r="X86" s="15"/>
    </row>
    <row r="87" customFormat="false" ht="10.5" hidden="false" customHeight="true" outlineLevel="0" collapsed="false">
      <c r="A87" s="19" t="n">
        <v>2010</v>
      </c>
      <c r="B87" s="20" t="n">
        <v>12</v>
      </c>
      <c r="C87" s="21" t="n">
        <v>1281.266</v>
      </c>
      <c r="D87" s="21" t="n">
        <v>2227.252</v>
      </c>
      <c r="E87" s="21" t="n">
        <v>7279.983</v>
      </c>
      <c r="F87" s="21" t="n">
        <v>2140.717</v>
      </c>
      <c r="G87" s="21" t="n">
        <v>5414.445</v>
      </c>
      <c r="H87" s="21" t="n">
        <v>2062.793</v>
      </c>
      <c r="I87" s="21" t="n">
        <v>1561.331</v>
      </c>
      <c r="J87" s="21" t="n">
        <v>2255.98</v>
      </c>
      <c r="K87" s="21" t="n">
        <v>2569.188</v>
      </c>
      <c r="L87" s="21" t="n">
        <v>4562.567</v>
      </c>
      <c r="M87" s="21" t="n">
        <v>22475.464</v>
      </c>
      <c r="N87" s="21" t="n">
        <v>3570.859</v>
      </c>
      <c r="O87" s="21" t="n">
        <v>4210.889</v>
      </c>
      <c r="P87" s="21" t="n">
        <v>1632.852</v>
      </c>
      <c r="Q87" s="21" t="n">
        <v>2289.195</v>
      </c>
      <c r="R87" s="21" t="n">
        <v>2030.531</v>
      </c>
      <c r="S87" s="21" t="n">
        <v>4454.202</v>
      </c>
      <c r="T87" s="21" t="n">
        <v>5154.821</v>
      </c>
      <c r="U87" s="21" t="n">
        <v>2893.748</v>
      </c>
      <c r="V87" s="21" t="n">
        <v>1483.418</v>
      </c>
      <c r="W87" s="21" t="n">
        <v>81551.501</v>
      </c>
      <c r="X87" s="15"/>
    </row>
    <row r="88" customFormat="false" ht="11.4" hidden="false" customHeight="false" outlineLevel="0" collapsed="false">
      <c r="A88" s="16" t="n">
        <v>2011</v>
      </c>
      <c r="B88" s="17" t="n">
        <v>1</v>
      </c>
      <c r="C88" s="18" t="n">
        <v>1067.683</v>
      </c>
      <c r="D88" s="18" t="n">
        <v>1918.178</v>
      </c>
      <c r="E88" s="18" t="n">
        <v>5575.227</v>
      </c>
      <c r="F88" s="18" t="n">
        <v>1708.236</v>
      </c>
      <c r="G88" s="18" t="n">
        <v>3343.345</v>
      </c>
      <c r="H88" s="18" t="n">
        <v>1512.473</v>
      </c>
      <c r="I88" s="18" t="n">
        <v>870.45</v>
      </c>
      <c r="J88" s="18" t="n">
        <v>1609.334</v>
      </c>
      <c r="K88" s="18" t="n">
        <v>2122.967</v>
      </c>
      <c r="L88" s="18" t="n">
        <v>4765.938</v>
      </c>
      <c r="M88" s="18" t="n">
        <v>17150.035</v>
      </c>
      <c r="N88" s="18" t="n">
        <v>2376.912</v>
      </c>
      <c r="O88" s="18" t="n">
        <v>2768.384</v>
      </c>
      <c r="P88" s="18" t="n">
        <v>1462.699</v>
      </c>
      <c r="Q88" s="18" t="n">
        <v>2342.204</v>
      </c>
      <c r="R88" s="18" t="n">
        <v>1482.187</v>
      </c>
      <c r="S88" s="18" t="n">
        <v>3189.361</v>
      </c>
      <c r="T88" s="18" t="n">
        <v>2233.529</v>
      </c>
      <c r="U88" s="18" t="n">
        <v>2287.399</v>
      </c>
      <c r="V88" s="18" t="n">
        <v>1206.632</v>
      </c>
      <c r="W88" s="18" t="n">
        <v>60993.173</v>
      </c>
      <c r="X88" s="15"/>
    </row>
    <row r="89" customFormat="false" ht="10.5" hidden="false" customHeight="true" outlineLevel="0" collapsed="false">
      <c r="A89" s="19" t="n">
        <v>2011</v>
      </c>
      <c r="B89" s="20" t="n">
        <v>2</v>
      </c>
      <c r="C89" s="21" t="n">
        <v>1297.345</v>
      </c>
      <c r="D89" s="21" t="n">
        <v>1956.229</v>
      </c>
      <c r="E89" s="21" t="n">
        <v>6036.478</v>
      </c>
      <c r="F89" s="21" t="n">
        <v>2148.726</v>
      </c>
      <c r="G89" s="21" t="n">
        <v>3617.349</v>
      </c>
      <c r="H89" s="21" t="n">
        <v>1633.447</v>
      </c>
      <c r="I89" s="21" t="n">
        <v>902.677</v>
      </c>
      <c r="J89" s="21" t="n">
        <v>1902.147</v>
      </c>
      <c r="K89" s="21" t="n">
        <v>2376.932</v>
      </c>
      <c r="L89" s="21" t="n">
        <v>4159.206</v>
      </c>
      <c r="M89" s="21" t="n">
        <v>18700.351</v>
      </c>
      <c r="N89" s="21" t="n">
        <v>2707.303</v>
      </c>
      <c r="O89" s="21" t="n">
        <v>2968.98</v>
      </c>
      <c r="P89" s="21" t="n">
        <v>1500.591</v>
      </c>
      <c r="Q89" s="21" t="n">
        <v>2260.252</v>
      </c>
      <c r="R89" s="21" t="n">
        <v>1500.99</v>
      </c>
      <c r="S89" s="21" t="n">
        <v>3468.534</v>
      </c>
      <c r="T89" s="21" t="n">
        <v>2615.808</v>
      </c>
      <c r="U89" s="21" t="n">
        <v>2816.288</v>
      </c>
      <c r="V89" s="21" t="n">
        <v>1509.372</v>
      </c>
      <c r="W89" s="21" t="n">
        <v>66079.005</v>
      </c>
      <c r="X89" s="15"/>
    </row>
    <row r="90" customFormat="false" ht="11.4" hidden="false" customHeight="false" outlineLevel="0" collapsed="false">
      <c r="A90" s="16" t="n">
        <v>2011</v>
      </c>
      <c r="B90" s="17" t="n">
        <v>3</v>
      </c>
      <c r="C90" s="18" t="n">
        <v>1957.539</v>
      </c>
      <c r="D90" s="18" t="n">
        <v>1819.535</v>
      </c>
      <c r="E90" s="18" t="n">
        <v>6839.853</v>
      </c>
      <c r="F90" s="18" t="n">
        <v>2850.659</v>
      </c>
      <c r="G90" s="18" t="n">
        <v>3978.241</v>
      </c>
      <c r="H90" s="18" t="n">
        <v>2285.015</v>
      </c>
      <c r="I90" s="18" t="n">
        <v>1193.146</v>
      </c>
      <c r="J90" s="18" t="n">
        <v>2366.451</v>
      </c>
      <c r="K90" s="18" t="n">
        <v>2886.441</v>
      </c>
      <c r="L90" s="18" t="n">
        <v>3773.626</v>
      </c>
      <c r="M90" s="18" t="n">
        <v>20051.105</v>
      </c>
      <c r="N90" s="18" t="n">
        <v>3452.671</v>
      </c>
      <c r="O90" s="18" t="n">
        <v>3532.624</v>
      </c>
      <c r="P90" s="18" t="n">
        <v>1991.976</v>
      </c>
      <c r="Q90" s="18" t="n">
        <v>2716.349</v>
      </c>
      <c r="R90" s="18" t="n">
        <v>1918.082</v>
      </c>
      <c r="S90" s="18" t="n">
        <v>3884.545</v>
      </c>
      <c r="T90" s="18" t="n">
        <v>3368.578</v>
      </c>
      <c r="U90" s="18" t="n">
        <v>3347.899</v>
      </c>
      <c r="V90" s="18" t="n">
        <v>2102.575</v>
      </c>
      <c r="W90" s="18" t="n">
        <v>76316.91</v>
      </c>
      <c r="X90" s="15"/>
    </row>
    <row r="91" customFormat="false" ht="10.5" hidden="false" customHeight="true" outlineLevel="0" collapsed="false">
      <c r="A91" s="19" t="n">
        <v>2011</v>
      </c>
      <c r="B91" s="20" t="n">
        <v>4</v>
      </c>
      <c r="C91" s="21" t="n">
        <v>1484.406</v>
      </c>
      <c r="D91" s="21" t="n">
        <v>1775.688</v>
      </c>
      <c r="E91" s="21" t="n">
        <v>6235.61</v>
      </c>
      <c r="F91" s="21" t="n">
        <v>2974.27</v>
      </c>
      <c r="G91" s="21" t="n">
        <v>4774.818</v>
      </c>
      <c r="H91" s="21" t="n">
        <v>2551.548</v>
      </c>
      <c r="I91" s="21" t="n">
        <v>1732.529</v>
      </c>
      <c r="J91" s="21" t="n">
        <v>2533.601</v>
      </c>
      <c r="K91" s="21" t="n">
        <v>2858.826</v>
      </c>
      <c r="L91" s="21" t="n">
        <v>3142.506</v>
      </c>
      <c r="M91" s="21" t="n">
        <v>19099.351</v>
      </c>
      <c r="N91" s="21" t="n">
        <v>3857.654</v>
      </c>
      <c r="O91" s="21" t="n">
        <v>4511.503</v>
      </c>
      <c r="P91" s="21" t="n">
        <v>1856.619</v>
      </c>
      <c r="Q91" s="21" t="n">
        <v>2503.043</v>
      </c>
      <c r="R91" s="21" t="n">
        <v>2011.913</v>
      </c>
      <c r="S91" s="21" t="n">
        <v>3661.885</v>
      </c>
      <c r="T91" s="21" t="n">
        <v>5205.569</v>
      </c>
      <c r="U91" s="21" t="n">
        <v>3474.522</v>
      </c>
      <c r="V91" s="21" t="n">
        <v>2122.19</v>
      </c>
      <c r="W91" s="21" t="n">
        <v>78368.051</v>
      </c>
      <c r="X91" s="15"/>
    </row>
    <row r="92" customFormat="false" ht="11.4" hidden="false" customHeight="false" outlineLevel="0" collapsed="false">
      <c r="A92" s="16" t="n">
        <v>2011</v>
      </c>
      <c r="B92" s="17" t="n">
        <v>5</v>
      </c>
      <c r="C92" s="18" t="n">
        <v>1080.816</v>
      </c>
      <c r="D92" s="18" t="n">
        <v>1857.461</v>
      </c>
      <c r="E92" s="18" t="n">
        <v>6752.797</v>
      </c>
      <c r="F92" s="18" t="n">
        <v>2211.629</v>
      </c>
      <c r="G92" s="18" t="n">
        <v>4878.004</v>
      </c>
      <c r="H92" s="18" t="n">
        <v>2299.156</v>
      </c>
      <c r="I92" s="18" t="n">
        <v>1761.308</v>
      </c>
      <c r="J92" s="18" t="n">
        <v>2545.822</v>
      </c>
      <c r="K92" s="18" t="n">
        <v>2443.887</v>
      </c>
      <c r="L92" s="18" t="n">
        <v>3265.815</v>
      </c>
      <c r="M92" s="18" t="n">
        <v>20354.88</v>
      </c>
      <c r="N92" s="18" t="n">
        <v>3617.098</v>
      </c>
      <c r="O92" s="18" t="n">
        <v>4418.796</v>
      </c>
      <c r="P92" s="18" t="n">
        <v>1871.289</v>
      </c>
      <c r="Q92" s="18" t="n">
        <v>2372.516</v>
      </c>
      <c r="R92" s="18" t="n">
        <v>1987.995</v>
      </c>
      <c r="S92" s="18" t="n">
        <v>3811.418</v>
      </c>
      <c r="T92" s="18" t="n">
        <v>5014.206</v>
      </c>
      <c r="U92" s="18" t="n">
        <v>3293.277</v>
      </c>
      <c r="V92" s="18" t="n">
        <v>1634.227</v>
      </c>
      <c r="W92" s="18" t="n">
        <v>77472.397</v>
      </c>
      <c r="X92" s="15"/>
    </row>
    <row r="93" customFormat="false" ht="10.5" hidden="false" customHeight="true" outlineLevel="0" collapsed="false">
      <c r="A93" s="19" t="n">
        <v>2011</v>
      </c>
      <c r="B93" s="20" t="n">
        <v>6</v>
      </c>
      <c r="C93" s="21" t="n">
        <v>863.869</v>
      </c>
      <c r="D93" s="21" t="n">
        <v>1667.308</v>
      </c>
      <c r="E93" s="21" t="n">
        <v>6032.072</v>
      </c>
      <c r="F93" s="21" t="n">
        <v>1538.447</v>
      </c>
      <c r="G93" s="21" t="n">
        <v>4002.334</v>
      </c>
      <c r="H93" s="21" t="n">
        <v>1809.909</v>
      </c>
      <c r="I93" s="21" t="n">
        <v>1125.228</v>
      </c>
      <c r="J93" s="21" t="n">
        <v>1968.917</v>
      </c>
      <c r="K93" s="21" t="n">
        <v>2002.979</v>
      </c>
      <c r="L93" s="21" t="n">
        <v>2878.016</v>
      </c>
      <c r="M93" s="21" t="n">
        <v>20132.119</v>
      </c>
      <c r="N93" s="21" t="n">
        <v>3039.122</v>
      </c>
      <c r="O93" s="21" t="n">
        <v>3466.445</v>
      </c>
      <c r="P93" s="21" t="n">
        <v>1720.527</v>
      </c>
      <c r="Q93" s="21" t="n">
        <v>1654.354</v>
      </c>
      <c r="R93" s="21" t="n">
        <v>1693.236</v>
      </c>
      <c r="S93" s="21" t="n">
        <v>3463.5</v>
      </c>
      <c r="T93" s="21" t="n">
        <v>3249.483</v>
      </c>
      <c r="U93" s="21" t="n">
        <v>2724.648</v>
      </c>
      <c r="V93" s="21" t="n">
        <v>1215.21</v>
      </c>
      <c r="W93" s="21" t="n">
        <v>66247.723</v>
      </c>
      <c r="X93" s="15"/>
    </row>
    <row r="94" customFormat="false" ht="11.4" hidden="false" customHeight="false" outlineLevel="0" collapsed="false">
      <c r="A94" s="16" t="n">
        <v>2011</v>
      </c>
      <c r="B94" s="17" t="n">
        <v>7</v>
      </c>
      <c r="C94" s="18" t="n">
        <v>1153.02</v>
      </c>
      <c r="D94" s="18" t="n">
        <v>1770.11</v>
      </c>
      <c r="E94" s="18" t="n">
        <v>5748.509</v>
      </c>
      <c r="F94" s="18" t="n">
        <v>1329.921</v>
      </c>
      <c r="G94" s="18" t="n">
        <v>3923.66</v>
      </c>
      <c r="H94" s="18" t="n">
        <v>1544.529</v>
      </c>
      <c r="I94" s="18" t="n">
        <v>1045.382</v>
      </c>
      <c r="J94" s="18" t="n">
        <v>1802.94</v>
      </c>
      <c r="K94" s="18" t="n">
        <v>1816.688</v>
      </c>
      <c r="L94" s="18" t="n">
        <v>3042.64</v>
      </c>
      <c r="M94" s="18" t="n">
        <v>19200.723</v>
      </c>
      <c r="N94" s="18" t="n">
        <v>2744.136</v>
      </c>
      <c r="O94" s="18" t="n">
        <v>3150.377</v>
      </c>
      <c r="P94" s="18" t="n">
        <v>1647.325</v>
      </c>
      <c r="Q94" s="18" t="n">
        <v>1441.696</v>
      </c>
      <c r="R94" s="18" t="n">
        <v>1835.083</v>
      </c>
      <c r="S94" s="18" t="n">
        <v>3168.314</v>
      </c>
      <c r="T94" s="18" t="n">
        <v>2846.867</v>
      </c>
      <c r="U94" s="18" t="n">
        <v>2423.875</v>
      </c>
      <c r="V94" s="18" t="n">
        <v>1004.025</v>
      </c>
      <c r="W94" s="18" t="n">
        <v>62639.82</v>
      </c>
      <c r="X94" s="15"/>
    </row>
    <row r="95" customFormat="false" ht="10.5" hidden="false" customHeight="true" outlineLevel="0" collapsed="false">
      <c r="A95" s="19" t="n">
        <v>2011</v>
      </c>
      <c r="B95" s="20" t="n">
        <v>8</v>
      </c>
      <c r="C95" s="21" t="n">
        <v>1473.396</v>
      </c>
      <c r="D95" s="21" t="n">
        <v>1897.925</v>
      </c>
      <c r="E95" s="21" t="n">
        <v>6237.547</v>
      </c>
      <c r="F95" s="21" t="n">
        <v>1436.913</v>
      </c>
      <c r="G95" s="21" t="n">
        <v>4250.937</v>
      </c>
      <c r="H95" s="21" t="n">
        <v>1532.504</v>
      </c>
      <c r="I95" s="21" t="n">
        <v>927.743</v>
      </c>
      <c r="J95" s="21" t="n">
        <v>1697.413</v>
      </c>
      <c r="K95" s="21" t="n">
        <v>2042.472</v>
      </c>
      <c r="L95" s="21" t="n">
        <v>3147.051</v>
      </c>
      <c r="M95" s="21" t="n">
        <v>20769.803</v>
      </c>
      <c r="N95" s="21" t="n">
        <v>2812.007</v>
      </c>
      <c r="O95" s="21" t="n">
        <v>3134.078</v>
      </c>
      <c r="P95" s="21" t="n">
        <v>1839.813</v>
      </c>
      <c r="Q95" s="21" t="n">
        <v>1675.559</v>
      </c>
      <c r="R95" s="21" t="n">
        <v>1927.385</v>
      </c>
      <c r="S95" s="21" t="n">
        <v>3372.68</v>
      </c>
      <c r="T95" s="21" t="n">
        <v>2517.686</v>
      </c>
      <c r="U95" s="21" t="n">
        <v>2460.703</v>
      </c>
      <c r="V95" s="21" t="n">
        <v>1153.929</v>
      </c>
      <c r="W95" s="21" t="n">
        <v>66307.544</v>
      </c>
      <c r="X95" s="15"/>
    </row>
    <row r="96" customFormat="false" ht="11.4" hidden="false" customHeight="false" outlineLevel="0" collapsed="false">
      <c r="A96" s="16" t="n">
        <v>2011</v>
      </c>
      <c r="B96" s="17" t="n">
        <v>9</v>
      </c>
      <c r="C96" s="18" t="n">
        <v>1767.458</v>
      </c>
      <c r="D96" s="18" t="n">
        <v>2011</v>
      </c>
      <c r="E96" s="18" t="n">
        <v>7048.627</v>
      </c>
      <c r="F96" s="18" t="n">
        <v>2455.532</v>
      </c>
      <c r="G96" s="18" t="n">
        <v>4470.334</v>
      </c>
      <c r="H96" s="18" t="n">
        <v>1984.255</v>
      </c>
      <c r="I96" s="18" t="n">
        <v>1184.558</v>
      </c>
      <c r="J96" s="18" t="n">
        <v>2180.828</v>
      </c>
      <c r="K96" s="18" t="n">
        <v>2774.631</v>
      </c>
      <c r="L96" s="18" t="n">
        <v>3671.638</v>
      </c>
      <c r="M96" s="18" t="n">
        <v>20812.794</v>
      </c>
      <c r="N96" s="18" t="n">
        <v>3541.513</v>
      </c>
      <c r="O96" s="18" t="n">
        <v>3805.07</v>
      </c>
      <c r="P96" s="18" t="n">
        <v>1846.801</v>
      </c>
      <c r="Q96" s="18" t="n">
        <v>2282.158</v>
      </c>
      <c r="R96" s="18" t="n">
        <v>2154.066</v>
      </c>
      <c r="S96" s="18" t="n">
        <v>3976.299</v>
      </c>
      <c r="T96" s="18" t="n">
        <v>3284.469</v>
      </c>
      <c r="U96" s="18" t="n">
        <v>2657.945</v>
      </c>
      <c r="V96" s="18" t="n">
        <v>1878.495</v>
      </c>
      <c r="W96" s="18" t="n">
        <v>75788.471</v>
      </c>
      <c r="X96" s="15"/>
    </row>
    <row r="97" customFormat="false" ht="10.5" hidden="false" customHeight="true" outlineLevel="0" collapsed="false">
      <c r="A97" s="19" t="n">
        <v>2011</v>
      </c>
      <c r="B97" s="20" t="n">
        <v>10</v>
      </c>
      <c r="C97" s="21" t="n">
        <v>1148.089</v>
      </c>
      <c r="D97" s="21" t="n">
        <v>1861.792</v>
      </c>
      <c r="E97" s="21" t="n">
        <v>6590.24</v>
      </c>
      <c r="F97" s="21" t="n">
        <v>1939.437</v>
      </c>
      <c r="G97" s="21" t="n">
        <v>4688.178</v>
      </c>
      <c r="H97" s="21" t="n">
        <v>1930.214</v>
      </c>
      <c r="I97" s="21" t="n">
        <v>1113.737</v>
      </c>
      <c r="J97" s="21" t="n">
        <v>2310.037</v>
      </c>
      <c r="K97" s="21" t="n">
        <v>2634.098</v>
      </c>
      <c r="L97" s="21" t="n">
        <v>3322.15</v>
      </c>
      <c r="M97" s="21" t="n">
        <v>19690.612</v>
      </c>
      <c r="N97" s="21" t="n">
        <v>3016.741</v>
      </c>
      <c r="O97" s="21" t="n">
        <v>2425.422</v>
      </c>
      <c r="P97" s="21" t="n">
        <v>1684.512</v>
      </c>
      <c r="Q97" s="21" t="n">
        <v>2282.34</v>
      </c>
      <c r="R97" s="21" t="n">
        <v>1918.602</v>
      </c>
      <c r="S97" s="21" t="n">
        <v>3780.517</v>
      </c>
      <c r="T97" s="21" t="n">
        <v>2875.68</v>
      </c>
      <c r="U97" s="21" t="n">
        <v>2037.821</v>
      </c>
      <c r="V97" s="21" t="n">
        <v>1960.57</v>
      </c>
      <c r="W97" s="21" t="n">
        <v>69210.789</v>
      </c>
      <c r="X97" s="15"/>
    </row>
    <row r="98" customFormat="false" ht="11.4" hidden="false" customHeight="false" outlineLevel="0" collapsed="false">
      <c r="A98" s="16" t="n">
        <v>2011</v>
      </c>
      <c r="B98" s="17" t="n">
        <v>11</v>
      </c>
      <c r="C98" s="18" t="n">
        <v>1526.719</v>
      </c>
      <c r="D98" s="18" t="n">
        <v>1956.01</v>
      </c>
      <c r="E98" s="18" t="n">
        <v>7455.016</v>
      </c>
      <c r="F98" s="18" t="n">
        <v>2785.766</v>
      </c>
      <c r="G98" s="18" t="n">
        <v>6579.12</v>
      </c>
      <c r="H98" s="18" t="n">
        <v>2855.167</v>
      </c>
      <c r="I98" s="18" t="n">
        <v>1513.302</v>
      </c>
      <c r="J98" s="18" t="n">
        <v>2574.234</v>
      </c>
      <c r="K98" s="18" t="n">
        <v>2892.826</v>
      </c>
      <c r="L98" s="18" t="n">
        <v>3844.301</v>
      </c>
      <c r="M98" s="18" t="n">
        <v>20502.119</v>
      </c>
      <c r="N98" s="18" t="n">
        <v>4911.238</v>
      </c>
      <c r="O98" s="18" t="n">
        <v>5071.675</v>
      </c>
      <c r="P98" s="18" t="n">
        <v>1894.368</v>
      </c>
      <c r="Q98" s="18" t="n">
        <v>2784.868</v>
      </c>
      <c r="R98" s="18" t="n">
        <v>2472.254</v>
      </c>
      <c r="S98" s="18" t="n">
        <v>4560.176</v>
      </c>
      <c r="T98" s="18" t="n">
        <v>5841.887</v>
      </c>
      <c r="U98" s="18" t="n">
        <v>2847.049</v>
      </c>
      <c r="V98" s="18" t="n">
        <v>2110.323</v>
      </c>
      <c r="W98" s="18" t="n">
        <v>86978.418</v>
      </c>
      <c r="X98" s="15"/>
    </row>
    <row r="99" customFormat="false" ht="10.5" hidden="false" customHeight="true" outlineLevel="0" collapsed="false">
      <c r="A99" s="19" t="n">
        <v>2011</v>
      </c>
      <c r="B99" s="20" t="n">
        <v>12</v>
      </c>
      <c r="C99" s="21" t="n">
        <v>1113.202</v>
      </c>
      <c r="D99" s="21" t="n">
        <v>2094.668</v>
      </c>
      <c r="E99" s="21" t="n">
        <v>7053.161</v>
      </c>
      <c r="F99" s="21" t="n">
        <v>1571.028</v>
      </c>
      <c r="G99" s="21" t="n">
        <v>6300.4</v>
      </c>
      <c r="H99" s="21" t="n">
        <v>2586.784</v>
      </c>
      <c r="I99" s="21" t="n">
        <v>1770.429</v>
      </c>
      <c r="J99" s="21" t="n">
        <v>2523.453</v>
      </c>
      <c r="K99" s="21" t="n">
        <v>2308.104</v>
      </c>
      <c r="L99" s="21" t="n">
        <v>4267.245</v>
      </c>
      <c r="M99" s="21" t="n">
        <v>20948.419</v>
      </c>
      <c r="N99" s="21" t="n">
        <v>3479.248</v>
      </c>
      <c r="O99" s="21" t="n">
        <v>4122.521</v>
      </c>
      <c r="P99" s="21" t="n">
        <v>1708.984</v>
      </c>
      <c r="Q99" s="21" t="n">
        <v>2049.006</v>
      </c>
      <c r="R99" s="21" t="n">
        <v>2077.544</v>
      </c>
      <c r="S99" s="21" t="n">
        <v>4455.147</v>
      </c>
      <c r="T99" s="21" t="n">
        <v>5837.317</v>
      </c>
      <c r="U99" s="21" t="n">
        <v>2552.29</v>
      </c>
      <c r="V99" s="21" t="n">
        <v>1446.011</v>
      </c>
      <c r="W99" s="21" t="n">
        <v>80264.961</v>
      </c>
      <c r="X99" s="15"/>
    </row>
    <row r="100" customFormat="false" ht="11.4" hidden="false" customHeight="false" outlineLevel="0" collapsed="false">
      <c r="A100" s="16" t="n">
        <v>2012</v>
      </c>
      <c r="B100" s="17" t="n">
        <v>1</v>
      </c>
      <c r="C100" s="18" t="n">
        <v>1008.604</v>
      </c>
      <c r="D100" s="18" t="n">
        <v>2043.545</v>
      </c>
      <c r="E100" s="18" t="n">
        <v>5974.366</v>
      </c>
      <c r="F100" s="18" t="n">
        <v>1311.6</v>
      </c>
      <c r="G100" s="18" t="n">
        <v>4107.578</v>
      </c>
      <c r="H100" s="18" t="n">
        <v>1764.283</v>
      </c>
      <c r="I100" s="18" t="n">
        <v>842.826</v>
      </c>
      <c r="J100" s="18" t="n">
        <v>1636.76</v>
      </c>
      <c r="K100" s="18" t="n">
        <v>2005.855</v>
      </c>
      <c r="L100" s="18" t="n">
        <v>4647.33</v>
      </c>
      <c r="M100" s="18" t="n">
        <v>18401.07</v>
      </c>
      <c r="N100" s="18" t="n">
        <v>2559.947</v>
      </c>
      <c r="O100" s="18" t="n">
        <v>2861.87</v>
      </c>
      <c r="P100" s="18" t="n">
        <v>1618.769</v>
      </c>
      <c r="Q100" s="18" t="n">
        <v>2184.291</v>
      </c>
      <c r="R100" s="18" t="n">
        <v>1587.234</v>
      </c>
      <c r="S100" s="18" t="n">
        <v>3361.219</v>
      </c>
      <c r="T100" s="18" t="n">
        <v>2403.077</v>
      </c>
      <c r="U100" s="18" t="n">
        <v>2173.737</v>
      </c>
      <c r="V100" s="18" t="n">
        <v>1333.39</v>
      </c>
      <c r="W100" s="18" t="n">
        <v>63827.351</v>
      </c>
      <c r="X100" s="15"/>
    </row>
    <row r="101" customFormat="false" ht="10.5" hidden="false" customHeight="true" outlineLevel="0" collapsed="false">
      <c r="A101" s="19" t="n">
        <v>2012</v>
      </c>
      <c r="B101" s="20" t="n">
        <v>2</v>
      </c>
      <c r="C101" s="21" t="n">
        <v>1265.3</v>
      </c>
      <c r="D101" s="21" t="n">
        <v>1999.112</v>
      </c>
      <c r="E101" s="21" t="n">
        <v>6059.12</v>
      </c>
      <c r="F101" s="21" t="n">
        <v>1738.523</v>
      </c>
      <c r="G101" s="21" t="n">
        <v>4516.765</v>
      </c>
      <c r="H101" s="21" t="n">
        <v>1624.687</v>
      </c>
      <c r="I101" s="21" t="n">
        <v>927.576</v>
      </c>
      <c r="J101" s="21" t="n">
        <v>1827.354</v>
      </c>
      <c r="K101" s="21" t="n">
        <v>2442.011</v>
      </c>
      <c r="L101" s="21" t="n">
        <v>4248.533</v>
      </c>
      <c r="M101" s="21" t="n">
        <v>19120.083</v>
      </c>
      <c r="N101" s="21" t="n">
        <v>2751.907</v>
      </c>
      <c r="O101" s="21" t="n">
        <v>3048.441</v>
      </c>
      <c r="P101" s="21" t="n">
        <v>1488.308</v>
      </c>
      <c r="Q101" s="21" t="n">
        <v>2113.001</v>
      </c>
      <c r="R101" s="21" t="n">
        <v>1545.465</v>
      </c>
      <c r="S101" s="21" t="n">
        <v>3479.27</v>
      </c>
      <c r="T101" s="21" t="n">
        <v>2742.591</v>
      </c>
      <c r="U101" s="21" t="n">
        <v>2207.742</v>
      </c>
      <c r="V101" s="21" t="n">
        <v>1577.625</v>
      </c>
      <c r="W101" s="21" t="n">
        <v>66723.414</v>
      </c>
      <c r="X101" s="15"/>
    </row>
    <row r="102" customFormat="false" ht="11.4" hidden="false" customHeight="false" outlineLevel="0" collapsed="false">
      <c r="A102" s="16" t="n">
        <v>2012</v>
      </c>
      <c r="B102" s="17" t="n">
        <v>3</v>
      </c>
      <c r="C102" s="18" t="n">
        <v>1658.127</v>
      </c>
      <c r="D102" s="18" t="n">
        <v>1948.68</v>
      </c>
      <c r="E102" s="18" t="n">
        <v>6673.814</v>
      </c>
      <c r="F102" s="18" t="n">
        <v>1977.807</v>
      </c>
      <c r="G102" s="18" t="n">
        <v>5174.041</v>
      </c>
      <c r="H102" s="18" t="n">
        <v>2089.785</v>
      </c>
      <c r="I102" s="18" t="n">
        <v>1218.089</v>
      </c>
      <c r="J102" s="18" t="n">
        <v>2435.256</v>
      </c>
      <c r="K102" s="18" t="n">
        <v>2632.467</v>
      </c>
      <c r="L102" s="18" t="n">
        <v>3272.006</v>
      </c>
      <c r="M102" s="18" t="n">
        <v>19948.004</v>
      </c>
      <c r="N102" s="18" t="n">
        <v>3175.36</v>
      </c>
      <c r="O102" s="18" t="n">
        <v>3526.799</v>
      </c>
      <c r="P102" s="18" t="n">
        <v>1755.2</v>
      </c>
      <c r="Q102" s="18" t="n">
        <v>2031.704</v>
      </c>
      <c r="R102" s="18" t="n">
        <v>2032.732</v>
      </c>
      <c r="S102" s="18" t="n">
        <v>3862.734</v>
      </c>
      <c r="T102" s="18" t="n">
        <v>3401.269</v>
      </c>
      <c r="U102" s="18" t="n">
        <v>2898.584</v>
      </c>
      <c r="V102" s="18" t="n">
        <v>1860.187</v>
      </c>
      <c r="W102" s="18" t="n">
        <v>73572.645</v>
      </c>
      <c r="X102" s="15"/>
    </row>
    <row r="103" customFormat="false" ht="10.5" hidden="false" customHeight="true" outlineLevel="0" collapsed="false">
      <c r="A103" s="19" t="n">
        <v>2012</v>
      </c>
      <c r="B103" s="20" t="n">
        <v>4</v>
      </c>
      <c r="C103" s="21" t="n">
        <v>1394.456</v>
      </c>
      <c r="D103" s="21" t="n">
        <v>1627.247</v>
      </c>
      <c r="E103" s="21" t="n">
        <v>6300.745</v>
      </c>
      <c r="F103" s="21" t="n">
        <v>2471.005</v>
      </c>
      <c r="G103" s="21" t="n">
        <v>5746.565</v>
      </c>
      <c r="H103" s="21" t="n">
        <v>2824.433</v>
      </c>
      <c r="I103" s="21" t="n">
        <v>1630.095</v>
      </c>
      <c r="J103" s="21" t="n">
        <v>2683.86</v>
      </c>
      <c r="K103" s="21" t="n">
        <v>2757.049</v>
      </c>
      <c r="L103" s="21" t="n">
        <v>2860.216</v>
      </c>
      <c r="M103" s="21" t="n">
        <v>18205.189</v>
      </c>
      <c r="N103" s="21" t="n">
        <v>3906.309</v>
      </c>
      <c r="O103" s="21" t="n">
        <v>4546.371</v>
      </c>
      <c r="P103" s="21" t="n">
        <v>1702.073</v>
      </c>
      <c r="Q103" s="21" t="n">
        <v>2004.454</v>
      </c>
      <c r="R103" s="21" t="n">
        <v>2034.857</v>
      </c>
      <c r="S103" s="21" t="n">
        <v>3667.416</v>
      </c>
      <c r="T103" s="21" t="n">
        <v>5510.805</v>
      </c>
      <c r="U103" s="21" t="n">
        <v>3081.025</v>
      </c>
      <c r="V103" s="21" t="n">
        <v>2146.954</v>
      </c>
      <c r="W103" s="21" t="n">
        <v>77101.124</v>
      </c>
      <c r="X103" s="15"/>
    </row>
    <row r="104" customFormat="false" ht="11.4" hidden="false" customHeight="false" outlineLevel="0" collapsed="false">
      <c r="A104" s="16" t="n">
        <v>2012</v>
      </c>
      <c r="B104" s="17" t="n">
        <v>5</v>
      </c>
      <c r="C104" s="18" t="n">
        <v>1101.797</v>
      </c>
      <c r="D104" s="18" t="n">
        <v>1763.994</v>
      </c>
      <c r="E104" s="18" t="n">
        <v>6690.491</v>
      </c>
      <c r="F104" s="18" t="n">
        <v>1822.824</v>
      </c>
      <c r="G104" s="18" t="n">
        <v>6062.374</v>
      </c>
      <c r="H104" s="18" t="n">
        <v>2641.08</v>
      </c>
      <c r="I104" s="18" t="n">
        <v>1628.631</v>
      </c>
      <c r="J104" s="18" t="n">
        <v>2826.713</v>
      </c>
      <c r="K104" s="18" t="n">
        <v>2461.953</v>
      </c>
      <c r="L104" s="18" t="n">
        <v>3004.037</v>
      </c>
      <c r="M104" s="18" t="n">
        <v>19720.328</v>
      </c>
      <c r="N104" s="18" t="n">
        <v>3692.087</v>
      </c>
      <c r="O104" s="18" t="n">
        <v>4710.841</v>
      </c>
      <c r="P104" s="18" t="n">
        <v>1833.334</v>
      </c>
      <c r="Q104" s="18" t="n">
        <v>1762.185</v>
      </c>
      <c r="R104" s="18" t="n">
        <v>2104.417</v>
      </c>
      <c r="S104" s="18" t="n">
        <v>4085.061</v>
      </c>
      <c r="T104" s="18" t="n">
        <v>5528.536</v>
      </c>
      <c r="U104" s="18" t="n">
        <v>3154.503</v>
      </c>
      <c r="V104" s="18" t="n">
        <v>1764.387</v>
      </c>
      <c r="W104" s="18" t="n">
        <v>78359.573</v>
      </c>
      <c r="X104" s="15"/>
    </row>
    <row r="105" customFormat="false" ht="10.5" hidden="false" customHeight="true" outlineLevel="0" collapsed="false">
      <c r="A105" s="19" t="n">
        <v>2012</v>
      </c>
      <c r="B105" s="20" t="n">
        <v>6</v>
      </c>
      <c r="C105" s="21" t="n">
        <v>920.882</v>
      </c>
      <c r="D105" s="21" t="n">
        <v>1693.717</v>
      </c>
      <c r="E105" s="21" t="n">
        <v>5865.957</v>
      </c>
      <c r="F105" s="21" t="n">
        <v>1028.457</v>
      </c>
      <c r="G105" s="21" t="n">
        <v>5473.01</v>
      </c>
      <c r="H105" s="21" t="n">
        <v>2079.04</v>
      </c>
      <c r="I105" s="21" t="n">
        <v>1200.897</v>
      </c>
      <c r="J105" s="21" t="n">
        <v>2102.513</v>
      </c>
      <c r="K105" s="21" t="n">
        <v>1936.401</v>
      </c>
      <c r="L105" s="21" t="n">
        <v>2887.741</v>
      </c>
      <c r="M105" s="21" t="n">
        <v>19181.835</v>
      </c>
      <c r="N105" s="21" t="n">
        <v>3157.377</v>
      </c>
      <c r="O105" s="21" t="n">
        <v>3634.43</v>
      </c>
      <c r="P105" s="21" t="n">
        <v>1342.587</v>
      </c>
      <c r="Q105" s="21" t="n">
        <v>1181.995</v>
      </c>
      <c r="R105" s="21" t="n">
        <v>1849.394</v>
      </c>
      <c r="S105" s="21" t="n">
        <v>3533.993</v>
      </c>
      <c r="T105" s="21" t="n">
        <v>4289.34</v>
      </c>
      <c r="U105" s="21" t="n">
        <v>2434.109</v>
      </c>
      <c r="V105" s="21" t="n">
        <v>968.599</v>
      </c>
      <c r="W105" s="21" t="n">
        <v>66762.274</v>
      </c>
      <c r="X105" s="15"/>
    </row>
    <row r="106" customFormat="false" ht="11.4" hidden="false" customHeight="false" outlineLevel="0" collapsed="false">
      <c r="A106" s="16" t="n">
        <v>2012</v>
      </c>
      <c r="B106" s="17" t="n">
        <v>7</v>
      </c>
      <c r="C106" s="18" t="n">
        <v>1304.899</v>
      </c>
      <c r="D106" s="18" t="n">
        <v>1831.65</v>
      </c>
      <c r="E106" s="18" t="n">
        <v>6102.616</v>
      </c>
      <c r="F106" s="18" t="n">
        <v>1066.601</v>
      </c>
      <c r="G106" s="18" t="n">
        <v>5040.913</v>
      </c>
      <c r="H106" s="18" t="n">
        <v>1917.435</v>
      </c>
      <c r="I106" s="18" t="n">
        <v>1088.411</v>
      </c>
      <c r="J106" s="18" t="n">
        <v>2025.339</v>
      </c>
      <c r="K106" s="18" t="n">
        <v>1929.959</v>
      </c>
      <c r="L106" s="18" t="n">
        <v>2981.751</v>
      </c>
      <c r="M106" s="18" t="n">
        <v>19728.341</v>
      </c>
      <c r="N106" s="18" t="n">
        <v>3124.061</v>
      </c>
      <c r="O106" s="18" t="n">
        <v>3341.573</v>
      </c>
      <c r="P106" s="18" t="n">
        <v>1425.986</v>
      </c>
      <c r="Q106" s="18" t="n">
        <v>1254.452</v>
      </c>
      <c r="R106" s="18" t="n">
        <v>1903.342</v>
      </c>
      <c r="S106" s="18" t="n">
        <v>3508.687</v>
      </c>
      <c r="T106" s="18" t="n">
        <v>3960.827</v>
      </c>
      <c r="U106" s="18" t="n">
        <v>2472.435</v>
      </c>
      <c r="V106" s="18" t="n">
        <v>1151.285</v>
      </c>
      <c r="W106" s="18" t="n">
        <v>67160.563</v>
      </c>
      <c r="X106" s="15"/>
    </row>
    <row r="107" customFormat="false" ht="10.5" hidden="false" customHeight="true" outlineLevel="0" collapsed="false">
      <c r="A107" s="19" t="n">
        <v>2012</v>
      </c>
      <c r="B107" s="20" t="n">
        <v>8</v>
      </c>
      <c r="C107" s="21" t="n">
        <v>1127.912</v>
      </c>
      <c r="D107" s="21" t="n">
        <v>1751.445</v>
      </c>
      <c r="E107" s="21" t="n">
        <v>5504.134</v>
      </c>
      <c r="F107" s="21" t="n">
        <v>1249.309</v>
      </c>
      <c r="G107" s="21" t="n">
        <v>4006.822</v>
      </c>
      <c r="H107" s="21" t="n">
        <v>1376.601</v>
      </c>
      <c r="I107" s="21" t="n">
        <v>855.339</v>
      </c>
      <c r="J107" s="21" t="n">
        <v>1724.348</v>
      </c>
      <c r="K107" s="21" t="n">
        <v>1989.887</v>
      </c>
      <c r="L107" s="21" t="n">
        <v>2817.692</v>
      </c>
      <c r="M107" s="21" t="n">
        <v>19072.274</v>
      </c>
      <c r="N107" s="21" t="n">
        <v>2570.652</v>
      </c>
      <c r="O107" s="21" t="n">
        <v>2615.963</v>
      </c>
      <c r="P107" s="21" t="n">
        <v>1440.048</v>
      </c>
      <c r="Q107" s="21" t="n">
        <v>1133.076</v>
      </c>
      <c r="R107" s="21" t="n">
        <v>1716.355</v>
      </c>
      <c r="S107" s="21" t="n">
        <v>2991.889</v>
      </c>
      <c r="T107" s="21" t="n">
        <v>2686.597</v>
      </c>
      <c r="U107" s="21" t="n">
        <v>2324.732</v>
      </c>
      <c r="V107" s="21" t="n">
        <v>1128.359</v>
      </c>
      <c r="W107" s="21" t="n">
        <v>60083.434</v>
      </c>
      <c r="X107" s="15"/>
    </row>
    <row r="108" customFormat="false" ht="11.4" hidden="false" customHeight="false" outlineLevel="0" collapsed="false">
      <c r="A108" s="16" t="n">
        <v>2012</v>
      </c>
      <c r="B108" s="17" t="n">
        <v>9</v>
      </c>
      <c r="C108" s="18" t="n">
        <v>1287.117</v>
      </c>
      <c r="D108" s="18" t="n">
        <v>1830.426</v>
      </c>
      <c r="E108" s="18" t="n">
        <v>5993.696</v>
      </c>
      <c r="F108" s="18" t="n">
        <v>1596.933</v>
      </c>
      <c r="G108" s="18" t="n">
        <v>5123.87</v>
      </c>
      <c r="H108" s="18" t="n">
        <v>2035.227</v>
      </c>
      <c r="I108" s="18" t="n">
        <v>1031.609</v>
      </c>
      <c r="J108" s="18" t="n">
        <v>2223.75</v>
      </c>
      <c r="K108" s="18" t="n">
        <v>2413.557</v>
      </c>
      <c r="L108" s="18" t="n">
        <v>3162.764</v>
      </c>
      <c r="M108" s="18" t="n">
        <v>19361.873</v>
      </c>
      <c r="N108" s="18" t="n">
        <v>2902.545</v>
      </c>
      <c r="O108" s="18" t="n">
        <v>3090.505</v>
      </c>
      <c r="P108" s="18" t="n">
        <v>1477.179</v>
      </c>
      <c r="Q108" s="18" t="n">
        <v>1594.07</v>
      </c>
      <c r="R108" s="18" t="n">
        <v>1993.702</v>
      </c>
      <c r="S108" s="18" t="n">
        <v>3446.16</v>
      </c>
      <c r="T108" s="18" t="n">
        <v>3615.749</v>
      </c>
      <c r="U108" s="18" t="n">
        <v>2521.918</v>
      </c>
      <c r="V108" s="18" t="n">
        <v>1689.074</v>
      </c>
      <c r="W108" s="18" t="n">
        <v>68391.724</v>
      </c>
      <c r="X108" s="15"/>
    </row>
    <row r="109" customFormat="false" ht="10.5" hidden="false" customHeight="true" outlineLevel="0" collapsed="false">
      <c r="A109" s="19" t="n">
        <v>2012</v>
      </c>
      <c r="B109" s="20" t="n">
        <v>10</v>
      </c>
      <c r="C109" s="21" t="n">
        <v>1086.929</v>
      </c>
      <c r="D109" s="21" t="n">
        <v>1885.505</v>
      </c>
      <c r="E109" s="21" t="n">
        <v>6099.183</v>
      </c>
      <c r="F109" s="21" t="n">
        <v>2355.718</v>
      </c>
      <c r="G109" s="21" t="n">
        <v>4763.808</v>
      </c>
      <c r="H109" s="21" t="n">
        <v>1848.065</v>
      </c>
      <c r="I109" s="21" t="n">
        <v>899.482</v>
      </c>
      <c r="J109" s="21" t="n">
        <v>2077.352</v>
      </c>
      <c r="K109" s="21" t="n">
        <v>2760.902</v>
      </c>
      <c r="L109" s="21" t="n">
        <v>3227.025</v>
      </c>
      <c r="M109" s="21" t="n">
        <v>19862.832</v>
      </c>
      <c r="N109" s="21" t="n">
        <v>2684.895</v>
      </c>
      <c r="O109" s="21" t="n">
        <v>2231.46</v>
      </c>
      <c r="P109" s="21" t="n">
        <v>1674.674</v>
      </c>
      <c r="Q109" s="21" t="n">
        <v>1858.696</v>
      </c>
      <c r="R109" s="21" t="n">
        <v>1959.914</v>
      </c>
      <c r="S109" s="21" t="n">
        <v>3576.42</v>
      </c>
      <c r="T109" s="21" t="n">
        <v>2667.762</v>
      </c>
      <c r="U109" s="21" t="n">
        <v>2427.112</v>
      </c>
      <c r="V109" s="21" t="n">
        <v>2127.175</v>
      </c>
      <c r="W109" s="21" t="n">
        <v>68074.909</v>
      </c>
      <c r="X109" s="15"/>
    </row>
    <row r="110" customFormat="false" ht="11.4" hidden="false" customHeight="false" outlineLevel="0" collapsed="false">
      <c r="A110" s="16" t="n">
        <v>2012</v>
      </c>
      <c r="B110" s="17" t="n">
        <v>11</v>
      </c>
      <c r="C110" s="18" t="n">
        <v>1463.476</v>
      </c>
      <c r="D110" s="18" t="n">
        <v>2032.25</v>
      </c>
      <c r="E110" s="18" t="n">
        <v>7397.38</v>
      </c>
      <c r="F110" s="18" t="n">
        <v>1983.083</v>
      </c>
      <c r="G110" s="18" t="n">
        <v>7293.741</v>
      </c>
      <c r="H110" s="18" t="n">
        <v>3309.102</v>
      </c>
      <c r="I110" s="18" t="n">
        <v>2034.362</v>
      </c>
      <c r="J110" s="18" t="n">
        <v>3430.783</v>
      </c>
      <c r="K110" s="18" t="n">
        <v>2806.594</v>
      </c>
      <c r="L110" s="18" t="n">
        <v>3778.739</v>
      </c>
      <c r="M110" s="18" t="n">
        <v>20034.987</v>
      </c>
      <c r="N110" s="18" t="n">
        <v>4684.965</v>
      </c>
      <c r="O110" s="18" t="n">
        <v>5211.883</v>
      </c>
      <c r="P110" s="18" t="n">
        <v>1783.961</v>
      </c>
      <c r="Q110" s="18" t="n">
        <v>2102.911</v>
      </c>
      <c r="R110" s="18" t="n">
        <v>2414.499</v>
      </c>
      <c r="S110" s="18" t="n">
        <v>5134.859</v>
      </c>
      <c r="T110" s="18" t="n">
        <v>7230.133</v>
      </c>
      <c r="U110" s="18" t="n">
        <v>3175.387</v>
      </c>
      <c r="V110" s="18" t="n">
        <v>1969.425</v>
      </c>
      <c r="W110" s="18" t="n">
        <v>89272.52</v>
      </c>
      <c r="X110" s="15"/>
    </row>
    <row r="111" customFormat="false" ht="10.5" hidden="false" customHeight="true" outlineLevel="0" collapsed="false">
      <c r="A111" s="19" t="n">
        <v>2012</v>
      </c>
      <c r="B111" s="20" t="n">
        <v>12</v>
      </c>
      <c r="C111" s="21" t="n">
        <v>782.42</v>
      </c>
      <c r="D111" s="21" t="n">
        <v>1976.383</v>
      </c>
      <c r="E111" s="21" t="n">
        <v>6286.351</v>
      </c>
      <c r="F111" s="21" t="n">
        <v>1090.636</v>
      </c>
      <c r="G111" s="21" t="n">
        <v>5283.683</v>
      </c>
      <c r="H111" s="21" t="n">
        <v>2010.983</v>
      </c>
      <c r="I111" s="21" t="n">
        <v>1080.19</v>
      </c>
      <c r="J111" s="21" t="n">
        <v>2200.492</v>
      </c>
      <c r="K111" s="21" t="n">
        <v>1963.789</v>
      </c>
      <c r="L111" s="21" t="n">
        <v>3655.362</v>
      </c>
      <c r="M111" s="21" t="n">
        <v>18668.148</v>
      </c>
      <c r="N111" s="21" t="n">
        <v>2495.223</v>
      </c>
      <c r="O111" s="21" t="n">
        <v>2748.282</v>
      </c>
      <c r="P111" s="21" t="n">
        <v>1421.488</v>
      </c>
      <c r="Q111" s="21" t="n">
        <v>1442.345</v>
      </c>
      <c r="R111" s="21" t="n">
        <v>1627.233</v>
      </c>
      <c r="S111" s="21" t="n">
        <v>3741.885</v>
      </c>
      <c r="T111" s="21" t="n">
        <v>4137.07</v>
      </c>
      <c r="U111" s="21" t="n">
        <v>2207.409</v>
      </c>
      <c r="V111" s="21" t="n">
        <v>1254.09</v>
      </c>
      <c r="W111" s="21" t="n">
        <v>66073.462</v>
      </c>
      <c r="X111" s="15"/>
    </row>
    <row r="112" customFormat="false" ht="11.4" hidden="false" customHeight="false" outlineLevel="0" collapsed="false">
      <c r="A112" s="16" t="n">
        <v>2013</v>
      </c>
      <c r="B112" s="17" t="n">
        <v>1</v>
      </c>
      <c r="C112" s="18" t="n">
        <v>922.234</v>
      </c>
      <c r="D112" s="18" t="n">
        <v>1968.241</v>
      </c>
      <c r="E112" s="18" t="n">
        <v>6409.454</v>
      </c>
      <c r="F112" s="18" t="n">
        <v>1120.627</v>
      </c>
      <c r="G112" s="18" t="n">
        <v>4425.679</v>
      </c>
      <c r="H112" s="18" t="n">
        <v>1715.137</v>
      </c>
      <c r="I112" s="18" t="n">
        <v>929.005</v>
      </c>
      <c r="J112" s="18" t="n">
        <v>1980.45</v>
      </c>
      <c r="K112" s="18" t="n">
        <v>2277.09</v>
      </c>
      <c r="L112" s="18" t="n">
        <v>4544.614</v>
      </c>
      <c r="M112" s="18" t="n">
        <v>17559.727</v>
      </c>
      <c r="N112" s="18" t="n">
        <v>2578.063</v>
      </c>
      <c r="O112" s="18" t="n">
        <v>2669.131</v>
      </c>
      <c r="P112" s="18" t="n">
        <v>1464.877</v>
      </c>
      <c r="Q112" s="18" t="n">
        <v>2016.229</v>
      </c>
      <c r="R112" s="18" t="n">
        <v>1672.683</v>
      </c>
      <c r="S112" s="18" t="n">
        <v>3768.334</v>
      </c>
      <c r="T112" s="18" t="n">
        <v>2973.678</v>
      </c>
      <c r="U112" s="18" t="n">
        <v>2097.123</v>
      </c>
      <c r="V112" s="18" t="n">
        <v>1519.657</v>
      </c>
      <c r="W112" s="18" t="n">
        <v>64612.033</v>
      </c>
      <c r="X112" s="15"/>
    </row>
    <row r="113" customFormat="false" ht="10.5" hidden="false" customHeight="true" outlineLevel="0" collapsed="false">
      <c r="A113" s="19" t="n">
        <v>2013</v>
      </c>
      <c r="B113" s="20" t="n">
        <v>2</v>
      </c>
      <c r="C113" s="21" t="n">
        <v>1074.271</v>
      </c>
      <c r="D113" s="21" t="n">
        <v>1839.966</v>
      </c>
      <c r="E113" s="21" t="n">
        <v>5854.269</v>
      </c>
      <c r="F113" s="21" t="n">
        <v>1219.472</v>
      </c>
      <c r="G113" s="21" t="n">
        <v>3935.438</v>
      </c>
      <c r="H113" s="21" t="n">
        <v>1725.222</v>
      </c>
      <c r="I113" s="21" t="n">
        <v>807.115</v>
      </c>
      <c r="J113" s="21" t="n">
        <v>1905.693</v>
      </c>
      <c r="K113" s="21" t="n">
        <v>1927.5</v>
      </c>
      <c r="L113" s="21" t="n">
        <v>3718.183</v>
      </c>
      <c r="M113" s="21" t="n">
        <v>16718.282</v>
      </c>
      <c r="N113" s="21" t="n">
        <v>2294.919</v>
      </c>
      <c r="O113" s="21" t="n">
        <v>2488.287</v>
      </c>
      <c r="P113" s="21" t="n">
        <v>1235.452</v>
      </c>
      <c r="Q113" s="21" t="n">
        <v>1657.81</v>
      </c>
      <c r="R113" s="21" t="n">
        <v>1370.339</v>
      </c>
      <c r="S113" s="21" t="n">
        <v>3210.755</v>
      </c>
      <c r="T113" s="21" t="n">
        <v>2601.882</v>
      </c>
      <c r="U113" s="21" t="n">
        <v>2057.404</v>
      </c>
      <c r="V113" s="21" t="n">
        <v>1293.028</v>
      </c>
      <c r="W113" s="21" t="n">
        <v>58935.287</v>
      </c>
      <c r="X113" s="15"/>
    </row>
    <row r="114" customFormat="false" ht="11.4" hidden="false" customHeight="false" outlineLevel="0" collapsed="false">
      <c r="A114" s="16" t="n">
        <v>2013</v>
      </c>
      <c r="B114" s="17" t="n">
        <v>3</v>
      </c>
      <c r="C114" s="18" t="n">
        <v>1435.202</v>
      </c>
      <c r="D114" s="18" t="n">
        <v>1723.514</v>
      </c>
      <c r="E114" s="18" t="n">
        <v>6671.34</v>
      </c>
      <c r="F114" s="18" t="n">
        <v>2310.73</v>
      </c>
      <c r="G114" s="18" t="n">
        <v>4697.471</v>
      </c>
      <c r="H114" s="18" t="n">
        <v>2165.724</v>
      </c>
      <c r="I114" s="18" t="n">
        <v>1026.042</v>
      </c>
      <c r="J114" s="18" t="n">
        <v>2426.996</v>
      </c>
      <c r="K114" s="18" t="n">
        <v>2714.155</v>
      </c>
      <c r="L114" s="18" t="n">
        <v>3140.11</v>
      </c>
      <c r="M114" s="18" t="n">
        <v>17815.984</v>
      </c>
      <c r="N114" s="18" t="n">
        <v>3036.972</v>
      </c>
      <c r="O114" s="18" t="n">
        <v>2913.778</v>
      </c>
      <c r="P114" s="18" t="n">
        <v>1424.015</v>
      </c>
      <c r="Q114" s="18" t="n">
        <v>2214.555</v>
      </c>
      <c r="R114" s="18" t="n">
        <v>1767.618</v>
      </c>
      <c r="S114" s="18" t="n">
        <v>3589.98</v>
      </c>
      <c r="T114" s="18" t="n">
        <v>3856.891</v>
      </c>
      <c r="U114" s="18" t="n">
        <v>2753.276</v>
      </c>
      <c r="V114" s="18" t="n">
        <v>2280.19</v>
      </c>
      <c r="W114" s="18" t="n">
        <v>69964.543</v>
      </c>
      <c r="X114" s="15"/>
    </row>
    <row r="115" customFormat="false" ht="10.5" hidden="false" customHeight="true" outlineLevel="0" collapsed="false">
      <c r="A115" s="19" t="n">
        <v>2013</v>
      </c>
      <c r="B115" s="20" t="n">
        <v>4</v>
      </c>
      <c r="C115" s="21" t="n">
        <v>1757.873</v>
      </c>
      <c r="D115" s="21" t="n">
        <v>1717.642</v>
      </c>
      <c r="E115" s="21" t="n">
        <v>7368.003</v>
      </c>
      <c r="F115" s="21" t="n">
        <v>2832.648</v>
      </c>
      <c r="G115" s="21" t="n">
        <v>6161.286</v>
      </c>
      <c r="H115" s="21" t="n">
        <v>3134.298</v>
      </c>
      <c r="I115" s="21" t="n">
        <v>1786.965</v>
      </c>
      <c r="J115" s="21" t="n">
        <v>2744.623</v>
      </c>
      <c r="K115" s="21" t="n">
        <v>3032.181</v>
      </c>
      <c r="L115" s="21" t="n">
        <v>3077.557</v>
      </c>
      <c r="M115" s="21" t="n">
        <v>19254.967</v>
      </c>
      <c r="N115" s="21" t="n">
        <v>4667.348</v>
      </c>
      <c r="O115" s="21" t="n">
        <v>5287.933</v>
      </c>
      <c r="P115" s="21" t="n">
        <v>1726.338</v>
      </c>
      <c r="Q115" s="21" t="n">
        <v>2232.774</v>
      </c>
      <c r="R115" s="21" t="n">
        <v>2176.589</v>
      </c>
      <c r="S115" s="21" t="n">
        <v>4265.073</v>
      </c>
      <c r="T115" s="21" t="n">
        <v>7772.147</v>
      </c>
      <c r="U115" s="21" t="n">
        <v>3495.187</v>
      </c>
      <c r="V115" s="21" t="n">
        <v>2446.574</v>
      </c>
      <c r="W115" s="21" t="n">
        <v>86938.006</v>
      </c>
      <c r="X115" s="15"/>
    </row>
    <row r="116" customFormat="false" ht="11.4" hidden="false" customHeight="false" outlineLevel="0" collapsed="false">
      <c r="A116" s="16" t="n">
        <v>2013</v>
      </c>
      <c r="B116" s="17" t="n">
        <v>5</v>
      </c>
      <c r="C116" s="18" t="n">
        <v>1140.407</v>
      </c>
      <c r="D116" s="18" t="n">
        <v>1757.442</v>
      </c>
      <c r="E116" s="18" t="n">
        <v>6626.254</v>
      </c>
      <c r="F116" s="18" t="n">
        <v>1727.186</v>
      </c>
      <c r="G116" s="18" t="n">
        <v>5585.007</v>
      </c>
      <c r="H116" s="18" t="n">
        <v>2527.442</v>
      </c>
      <c r="I116" s="18" t="n">
        <v>1649.912</v>
      </c>
      <c r="J116" s="18" t="n">
        <v>2455.581</v>
      </c>
      <c r="K116" s="18" t="n">
        <v>2336.775</v>
      </c>
      <c r="L116" s="18" t="n">
        <v>2917.218</v>
      </c>
      <c r="M116" s="18" t="n">
        <v>19472.636</v>
      </c>
      <c r="N116" s="18" t="n">
        <v>3452.143</v>
      </c>
      <c r="O116" s="18" t="n">
        <v>4448.438</v>
      </c>
      <c r="P116" s="18" t="n">
        <v>1500.384</v>
      </c>
      <c r="Q116" s="18" t="n">
        <v>1584.678</v>
      </c>
      <c r="R116" s="18" t="n">
        <v>1785.86</v>
      </c>
      <c r="S116" s="18" t="n">
        <v>3901.713</v>
      </c>
      <c r="T116" s="18" t="n">
        <v>6088.094</v>
      </c>
      <c r="U116" s="18" t="n">
        <v>2997.152</v>
      </c>
      <c r="V116" s="18" t="n">
        <v>1395.107</v>
      </c>
      <c r="W116" s="18" t="n">
        <v>75349.429</v>
      </c>
      <c r="X116" s="15"/>
    </row>
    <row r="117" customFormat="false" ht="10.5" hidden="false" customHeight="true" outlineLevel="0" collapsed="false">
      <c r="A117" s="19" t="n">
        <v>2013</v>
      </c>
      <c r="B117" s="20" t="n">
        <v>6</v>
      </c>
      <c r="C117" s="21" t="n">
        <v>1270.958</v>
      </c>
      <c r="D117" s="21" t="n">
        <v>1680.131</v>
      </c>
      <c r="E117" s="21" t="n">
        <v>6886.289</v>
      </c>
      <c r="F117" s="21" t="n">
        <v>1531.367</v>
      </c>
      <c r="G117" s="21" t="n">
        <v>6106.02</v>
      </c>
      <c r="H117" s="21" t="n">
        <v>2581.099</v>
      </c>
      <c r="I117" s="21" t="n">
        <v>1488.587</v>
      </c>
      <c r="J117" s="21" t="n">
        <v>2509.62</v>
      </c>
      <c r="K117" s="21" t="n">
        <v>2318.984</v>
      </c>
      <c r="L117" s="21" t="n">
        <v>2871.429</v>
      </c>
      <c r="M117" s="21" t="n">
        <v>18058.576</v>
      </c>
      <c r="N117" s="21" t="n">
        <v>3404.192</v>
      </c>
      <c r="O117" s="21" t="n">
        <v>3990.725</v>
      </c>
      <c r="P117" s="21" t="n">
        <v>1348.63</v>
      </c>
      <c r="Q117" s="21" t="n">
        <v>1546.991</v>
      </c>
      <c r="R117" s="21" t="n">
        <v>1743.451</v>
      </c>
      <c r="S117" s="21" t="n">
        <v>4170.595</v>
      </c>
      <c r="T117" s="21" t="n">
        <v>5494.786</v>
      </c>
      <c r="U117" s="21" t="n">
        <v>2504.347</v>
      </c>
      <c r="V117" s="21" t="n">
        <v>1430.046</v>
      </c>
      <c r="W117" s="21" t="n">
        <v>72936.823</v>
      </c>
      <c r="X117" s="15"/>
    </row>
    <row r="118" customFormat="false" ht="11.4" hidden="false" customHeight="false" outlineLevel="0" collapsed="false">
      <c r="A118" s="16" t="n">
        <v>2013</v>
      </c>
      <c r="B118" s="17" t="n">
        <v>7</v>
      </c>
      <c r="C118" s="18" t="n">
        <v>1304.944</v>
      </c>
      <c r="D118" s="18" t="n">
        <v>1788.558</v>
      </c>
      <c r="E118" s="18" t="n">
        <v>6427.252</v>
      </c>
      <c r="F118" s="18" t="n">
        <v>1409.804</v>
      </c>
      <c r="G118" s="18" t="n">
        <v>4803.845</v>
      </c>
      <c r="H118" s="18" t="n">
        <v>1961.561</v>
      </c>
      <c r="I118" s="18" t="n">
        <v>1030.153</v>
      </c>
      <c r="J118" s="18" t="n">
        <v>1987.549</v>
      </c>
      <c r="K118" s="18" t="n">
        <v>2070.393</v>
      </c>
      <c r="L118" s="18" t="n">
        <v>2944.098</v>
      </c>
      <c r="M118" s="18" t="n">
        <v>19255.492</v>
      </c>
      <c r="N118" s="18" t="n">
        <v>2780.097</v>
      </c>
      <c r="O118" s="18" t="n">
        <v>2999.732</v>
      </c>
      <c r="P118" s="18" t="n">
        <v>1553.17</v>
      </c>
      <c r="Q118" s="18" t="n">
        <v>1338.115</v>
      </c>
      <c r="R118" s="18" t="n">
        <v>1763.21</v>
      </c>
      <c r="S118" s="18" t="n">
        <v>3488.454</v>
      </c>
      <c r="T118" s="18" t="n">
        <v>3645.968</v>
      </c>
      <c r="U118" s="18" t="n">
        <v>2303.198</v>
      </c>
      <c r="V118" s="18" t="n">
        <v>1277.659</v>
      </c>
      <c r="W118" s="18" t="n">
        <v>66133.252</v>
      </c>
      <c r="X118" s="15"/>
    </row>
    <row r="119" customFormat="false" ht="10.5" hidden="false" customHeight="true" outlineLevel="0" collapsed="false">
      <c r="A119" s="19" t="n">
        <v>2013</v>
      </c>
      <c r="B119" s="20" t="n">
        <v>8</v>
      </c>
      <c r="C119" s="21" t="n">
        <v>1724.828</v>
      </c>
      <c r="D119" s="21" t="n">
        <v>2042.411</v>
      </c>
      <c r="E119" s="21" t="n">
        <v>7192.377</v>
      </c>
      <c r="F119" s="21" t="n">
        <v>1601.909</v>
      </c>
      <c r="G119" s="21" t="n">
        <v>4929.674</v>
      </c>
      <c r="H119" s="21" t="n">
        <v>2037.963</v>
      </c>
      <c r="I119" s="21" t="n">
        <v>1103.587</v>
      </c>
      <c r="J119" s="21" t="n">
        <v>2157.428</v>
      </c>
      <c r="K119" s="21" t="n">
        <v>2341.233</v>
      </c>
      <c r="L119" s="21" t="n">
        <v>3303.395</v>
      </c>
      <c r="M119" s="21" t="n">
        <v>20213.617</v>
      </c>
      <c r="N119" s="21" t="n">
        <v>3220.295</v>
      </c>
      <c r="O119" s="21" t="n">
        <v>3697.339</v>
      </c>
      <c r="P119" s="21" t="n">
        <v>1531.99</v>
      </c>
      <c r="Q119" s="21" t="n">
        <v>1671.086</v>
      </c>
      <c r="R119" s="21" t="n">
        <v>1977.852</v>
      </c>
      <c r="S119" s="21" t="n">
        <v>3915.566</v>
      </c>
      <c r="T119" s="21" t="n">
        <v>4143.438</v>
      </c>
      <c r="U119" s="21" t="n">
        <v>2287.085</v>
      </c>
      <c r="V119" s="21" t="n">
        <v>1544.583</v>
      </c>
      <c r="W119" s="21" t="n">
        <v>72637.656</v>
      </c>
      <c r="X119" s="15"/>
    </row>
    <row r="120" customFormat="false" ht="11.4" hidden="false" customHeight="false" outlineLevel="0" collapsed="false">
      <c r="A120" s="16" t="n">
        <v>2013</v>
      </c>
      <c r="B120" s="17" t="n">
        <v>9</v>
      </c>
      <c r="C120" s="18" t="n">
        <v>1367.854</v>
      </c>
      <c r="D120" s="18" t="n">
        <v>1614.623</v>
      </c>
      <c r="E120" s="18" t="n">
        <v>5670.766</v>
      </c>
      <c r="F120" s="18" t="n">
        <v>1754.864</v>
      </c>
      <c r="G120" s="18" t="n">
        <v>4151.479</v>
      </c>
      <c r="H120" s="18" t="n">
        <v>1587.027</v>
      </c>
      <c r="I120" s="18" t="n">
        <v>897.696</v>
      </c>
      <c r="J120" s="18" t="n">
        <v>1867.398</v>
      </c>
      <c r="K120" s="18" t="n">
        <v>2174.668</v>
      </c>
      <c r="L120" s="18" t="n">
        <v>2687.942</v>
      </c>
      <c r="M120" s="18" t="n">
        <v>16852.155</v>
      </c>
      <c r="N120" s="18" t="n">
        <v>2535.629</v>
      </c>
      <c r="O120" s="18" t="n">
        <v>2561.8</v>
      </c>
      <c r="P120" s="18" t="n">
        <v>1254.12</v>
      </c>
      <c r="Q120" s="18" t="n">
        <v>1672.809</v>
      </c>
      <c r="R120" s="18" t="n">
        <v>1783.798</v>
      </c>
      <c r="S120" s="18" t="n">
        <v>3252.335</v>
      </c>
      <c r="T120" s="18" t="n">
        <v>2924.673</v>
      </c>
      <c r="U120" s="18" t="n">
        <v>2050.15</v>
      </c>
      <c r="V120" s="18" t="n">
        <v>1632.466</v>
      </c>
      <c r="W120" s="18" t="n">
        <v>60294.252</v>
      </c>
      <c r="X120" s="15"/>
    </row>
    <row r="121" customFormat="false" ht="10.5" hidden="false" customHeight="true" outlineLevel="0" collapsed="false">
      <c r="A121" s="19" t="n">
        <v>2013</v>
      </c>
      <c r="B121" s="20" t="n">
        <v>10</v>
      </c>
      <c r="C121" s="21" t="n">
        <v>1454.537</v>
      </c>
      <c r="D121" s="21" t="n">
        <v>2210.484</v>
      </c>
      <c r="E121" s="21" t="n">
        <v>8362.376</v>
      </c>
      <c r="F121" s="21" t="n">
        <v>2767.25</v>
      </c>
      <c r="G121" s="21" t="n">
        <v>5561.858</v>
      </c>
      <c r="H121" s="21" t="n">
        <v>2368.013</v>
      </c>
      <c r="I121" s="21" t="n">
        <v>1308.229</v>
      </c>
      <c r="J121" s="21" t="n">
        <v>3085.248</v>
      </c>
      <c r="K121" s="21" t="n">
        <v>3334.141</v>
      </c>
      <c r="L121" s="21" t="n">
        <v>3545.241</v>
      </c>
      <c r="M121" s="21" t="n">
        <v>20493.718</v>
      </c>
      <c r="N121" s="21" t="n">
        <v>3148.054</v>
      </c>
      <c r="O121" s="21" t="n">
        <v>3670.28</v>
      </c>
      <c r="P121" s="21" t="n">
        <v>1551.663</v>
      </c>
      <c r="Q121" s="21" t="n">
        <v>2980.996</v>
      </c>
      <c r="R121" s="21" t="n">
        <v>1884.481</v>
      </c>
      <c r="S121" s="21" t="n">
        <v>4691.619</v>
      </c>
      <c r="T121" s="21" t="n">
        <v>4050.058</v>
      </c>
      <c r="U121" s="21" t="n">
        <v>2713.926</v>
      </c>
      <c r="V121" s="21" t="n">
        <v>2656.026</v>
      </c>
      <c r="W121" s="21" t="n">
        <v>81838.198</v>
      </c>
      <c r="X121" s="15"/>
    </row>
    <row r="122" customFormat="false" ht="11.4" hidden="false" customHeight="false" outlineLevel="0" collapsed="false">
      <c r="A122" s="16" t="n">
        <v>2013</v>
      </c>
      <c r="B122" s="17" t="n">
        <v>11</v>
      </c>
      <c r="C122" s="18" t="n">
        <v>1029.81</v>
      </c>
      <c r="D122" s="18" t="n">
        <v>1850.293</v>
      </c>
      <c r="E122" s="18" t="n">
        <v>6676.512</v>
      </c>
      <c r="F122" s="18" t="n">
        <v>1868.307</v>
      </c>
      <c r="G122" s="18" t="n">
        <v>5659.773</v>
      </c>
      <c r="H122" s="18" t="n">
        <v>2045.012</v>
      </c>
      <c r="I122" s="18" t="n">
        <v>1250.629</v>
      </c>
      <c r="J122" s="18" t="n">
        <v>2570.579</v>
      </c>
      <c r="K122" s="18" t="n">
        <v>2203.26</v>
      </c>
      <c r="L122" s="18" t="n">
        <v>3366.274</v>
      </c>
      <c r="M122" s="18" t="n">
        <v>18289.55</v>
      </c>
      <c r="N122" s="18" t="n">
        <v>3703.916</v>
      </c>
      <c r="O122" s="18" t="n">
        <v>4184.085</v>
      </c>
      <c r="P122" s="18" t="n">
        <v>1338.591</v>
      </c>
      <c r="Q122" s="18" t="n">
        <v>1777.648</v>
      </c>
      <c r="R122" s="18" t="n">
        <v>1892.342</v>
      </c>
      <c r="S122" s="18" t="n">
        <v>4231.777</v>
      </c>
      <c r="T122" s="18" t="n">
        <v>5489.326</v>
      </c>
      <c r="U122" s="18" t="n">
        <v>2282.784</v>
      </c>
      <c r="V122" s="18" t="n">
        <v>1530.643</v>
      </c>
      <c r="W122" s="18" t="n">
        <v>73241.111</v>
      </c>
      <c r="X122" s="15"/>
    </row>
    <row r="123" customFormat="false" ht="10.5" hidden="false" customHeight="true" outlineLevel="0" collapsed="false">
      <c r="A123" s="19" t="n">
        <v>2013</v>
      </c>
      <c r="B123" s="20" t="n">
        <v>12</v>
      </c>
      <c r="C123" s="21" t="n">
        <v>1117.689</v>
      </c>
      <c r="D123" s="21" t="n">
        <v>2170.702</v>
      </c>
      <c r="E123" s="21" t="n">
        <v>7700.348</v>
      </c>
      <c r="F123" s="21" t="n">
        <v>2148.389</v>
      </c>
      <c r="G123" s="21" t="n">
        <v>7543.159</v>
      </c>
      <c r="H123" s="21" t="n">
        <v>2878.248</v>
      </c>
      <c r="I123" s="21" t="n">
        <v>1858.723</v>
      </c>
      <c r="J123" s="21" t="n">
        <v>2961.035</v>
      </c>
      <c r="K123" s="21" t="n">
        <v>2548.807</v>
      </c>
      <c r="L123" s="21" t="n">
        <v>3876.982</v>
      </c>
      <c r="M123" s="21" t="n">
        <v>19414.922</v>
      </c>
      <c r="N123" s="21" t="n">
        <v>3608.482</v>
      </c>
      <c r="O123" s="21" t="n">
        <v>4334.55</v>
      </c>
      <c r="P123" s="21" t="n">
        <v>1401.603</v>
      </c>
      <c r="Q123" s="21" t="n">
        <v>2301.228</v>
      </c>
      <c r="R123" s="21" t="n">
        <v>1951.415</v>
      </c>
      <c r="S123" s="21" t="n">
        <v>5113.382</v>
      </c>
      <c r="T123" s="21" t="n">
        <v>7027.406</v>
      </c>
      <c r="U123" s="21" t="n">
        <v>2712.812</v>
      </c>
      <c r="V123" s="21" t="n">
        <v>1809.036</v>
      </c>
      <c r="W123" s="21" t="n">
        <v>84478.918</v>
      </c>
      <c r="X123" s="15"/>
    </row>
    <row r="124" customFormat="false" ht="11.4" hidden="false" customHeight="false" outlineLevel="0" collapsed="false">
      <c r="A124" s="16" t="n">
        <v>2014</v>
      </c>
      <c r="B124" s="17" t="n">
        <v>1</v>
      </c>
      <c r="C124" s="18" t="n">
        <v>991.137</v>
      </c>
      <c r="D124" s="18" t="n">
        <v>1938.614</v>
      </c>
      <c r="E124" s="18" t="n">
        <v>5598.84</v>
      </c>
      <c r="F124" s="18" t="n">
        <v>1250.417</v>
      </c>
      <c r="G124" s="18" t="n">
        <v>4135.121</v>
      </c>
      <c r="H124" s="18" t="n">
        <v>1484.944</v>
      </c>
      <c r="I124" s="18" t="n">
        <v>766.939</v>
      </c>
      <c r="J124" s="18" t="n">
        <v>1758.914</v>
      </c>
      <c r="K124" s="18" t="n">
        <v>1841.376</v>
      </c>
      <c r="L124" s="18" t="n">
        <v>3911.569</v>
      </c>
      <c r="M124" s="18" t="n">
        <v>16581.461</v>
      </c>
      <c r="N124" s="18" t="n">
        <v>2109.629</v>
      </c>
      <c r="O124" s="18" t="n">
        <v>2289.979</v>
      </c>
      <c r="P124" s="18" t="n">
        <v>1260.475</v>
      </c>
      <c r="Q124" s="18" t="n">
        <v>1983.059</v>
      </c>
      <c r="R124" s="18" t="n">
        <v>1312.982</v>
      </c>
      <c r="S124" s="18" t="n">
        <v>3219.452</v>
      </c>
      <c r="T124" s="18" t="n">
        <v>2523.737</v>
      </c>
      <c r="U124" s="18" t="n">
        <v>1860.036</v>
      </c>
      <c r="V124" s="18" t="n">
        <v>1280.851</v>
      </c>
      <c r="W124" s="18" t="n">
        <v>58099.532</v>
      </c>
      <c r="X124" s="15"/>
    </row>
    <row r="125" customFormat="false" ht="10.5" hidden="false" customHeight="true" outlineLevel="0" collapsed="false">
      <c r="A125" s="19" t="n">
        <v>2014</v>
      </c>
      <c r="B125" s="20" t="n">
        <v>2</v>
      </c>
      <c r="C125" s="21" t="n">
        <v>1167.797</v>
      </c>
      <c r="D125" s="21" t="n">
        <v>1768.77</v>
      </c>
      <c r="E125" s="21" t="n">
        <v>5687.772</v>
      </c>
      <c r="F125" s="21" t="n">
        <v>1108.755</v>
      </c>
      <c r="G125" s="21" t="n">
        <v>3689.258</v>
      </c>
      <c r="H125" s="21" t="n">
        <v>1350.401</v>
      </c>
      <c r="I125" s="21" t="n">
        <v>768.458</v>
      </c>
      <c r="J125" s="21" t="n">
        <v>1924.895</v>
      </c>
      <c r="K125" s="21" t="n">
        <v>1783.637</v>
      </c>
      <c r="L125" s="21" t="n">
        <v>3153.24</v>
      </c>
      <c r="M125" s="21" t="n">
        <v>16056.764</v>
      </c>
      <c r="N125" s="21" t="n">
        <v>2036.1</v>
      </c>
      <c r="O125" s="21" t="n">
        <v>2334.067</v>
      </c>
      <c r="P125" s="21" t="n">
        <v>1273.111</v>
      </c>
      <c r="Q125" s="21" t="n">
        <v>1590.679</v>
      </c>
      <c r="R125" s="21" t="n">
        <v>1231.102</v>
      </c>
      <c r="S125" s="21" t="n">
        <v>3200.877</v>
      </c>
      <c r="T125" s="21" t="n">
        <v>2626.445</v>
      </c>
      <c r="U125" s="21" t="n">
        <v>1845.186</v>
      </c>
      <c r="V125" s="21" t="n">
        <v>984.775</v>
      </c>
      <c r="W125" s="21" t="n">
        <v>55582.089</v>
      </c>
      <c r="X125" s="15"/>
    </row>
    <row r="126" customFormat="false" ht="11.4" hidden="false" customHeight="false" outlineLevel="0" collapsed="false">
      <c r="A126" s="16" t="n">
        <v>2014</v>
      </c>
      <c r="B126" s="17" t="n">
        <v>3</v>
      </c>
      <c r="C126" s="18" t="n">
        <v>1758.481</v>
      </c>
      <c r="D126" s="18" t="n">
        <v>1802.037</v>
      </c>
      <c r="E126" s="18" t="n">
        <v>6921.876</v>
      </c>
      <c r="F126" s="18" t="n">
        <v>2269.939</v>
      </c>
      <c r="G126" s="18" t="n">
        <v>4981.088</v>
      </c>
      <c r="H126" s="18" t="n">
        <v>2262.816</v>
      </c>
      <c r="I126" s="18" t="n">
        <v>1000.062</v>
      </c>
      <c r="J126" s="18" t="n">
        <v>2860.446</v>
      </c>
      <c r="K126" s="18" t="n">
        <v>2601.204</v>
      </c>
      <c r="L126" s="18" t="n">
        <v>2901.05</v>
      </c>
      <c r="M126" s="18" t="n">
        <v>17297.07</v>
      </c>
      <c r="N126" s="18" t="n">
        <v>2487.114</v>
      </c>
      <c r="O126" s="18" t="n">
        <v>3059.971</v>
      </c>
      <c r="P126" s="18" t="n">
        <v>1428.902</v>
      </c>
      <c r="Q126" s="18" t="n">
        <v>2364.736</v>
      </c>
      <c r="R126" s="18" t="n">
        <v>1628.929</v>
      </c>
      <c r="S126" s="18" t="n">
        <v>3883.589</v>
      </c>
      <c r="T126" s="18" t="n">
        <v>3678.663</v>
      </c>
      <c r="U126" s="18" t="n">
        <v>2605.45</v>
      </c>
      <c r="V126" s="18" t="n">
        <v>2030.059</v>
      </c>
      <c r="W126" s="18" t="n">
        <v>69823.482</v>
      </c>
      <c r="X126" s="15"/>
    </row>
    <row r="127" customFormat="false" ht="10.5" hidden="false" customHeight="true" outlineLevel="0" collapsed="false">
      <c r="A127" s="19" t="n">
        <v>2014</v>
      </c>
      <c r="B127" s="20" t="n">
        <v>4</v>
      </c>
      <c r="C127" s="21" t="n">
        <v>1291.652</v>
      </c>
      <c r="D127" s="21" t="n">
        <v>1757.765</v>
      </c>
      <c r="E127" s="21" t="n">
        <v>7275.1</v>
      </c>
      <c r="F127" s="21" t="n">
        <v>2818.352</v>
      </c>
      <c r="G127" s="21" t="n">
        <v>6857.428</v>
      </c>
      <c r="H127" s="21" t="n">
        <v>3381.766</v>
      </c>
      <c r="I127" s="21" t="n">
        <v>1831.442</v>
      </c>
      <c r="J127" s="21" t="n">
        <v>3357.389</v>
      </c>
      <c r="K127" s="21" t="n">
        <v>2951.681</v>
      </c>
      <c r="L127" s="21" t="n">
        <v>2877.692</v>
      </c>
      <c r="M127" s="21" t="n">
        <v>18189.861</v>
      </c>
      <c r="N127" s="21" t="n">
        <v>4328.495</v>
      </c>
      <c r="O127" s="21" t="n">
        <v>5764.226</v>
      </c>
      <c r="P127" s="21" t="n">
        <v>1504.728</v>
      </c>
      <c r="Q127" s="21" t="n">
        <v>2796.583</v>
      </c>
      <c r="R127" s="21" t="n">
        <v>1949.987</v>
      </c>
      <c r="S127" s="21" t="n">
        <v>4334.667</v>
      </c>
      <c r="T127" s="21" t="n">
        <v>8031.349</v>
      </c>
      <c r="U127" s="21" t="n">
        <v>3162.282</v>
      </c>
      <c r="V127" s="21" t="n">
        <v>2456.446</v>
      </c>
      <c r="W127" s="21" t="n">
        <v>86918.891</v>
      </c>
      <c r="X127" s="15"/>
    </row>
    <row r="128" customFormat="false" ht="11.4" hidden="false" customHeight="false" outlineLevel="0" collapsed="false">
      <c r="A128" s="16" t="n">
        <v>2014</v>
      </c>
      <c r="B128" s="17" t="n">
        <v>5</v>
      </c>
      <c r="C128" s="18" t="n">
        <v>993.068</v>
      </c>
      <c r="D128" s="18" t="n">
        <v>1750.456</v>
      </c>
      <c r="E128" s="18" t="n">
        <v>6666.658</v>
      </c>
      <c r="F128" s="18" t="n">
        <v>1763.421</v>
      </c>
      <c r="G128" s="18" t="n">
        <v>5655.595</v>
      </c>
      <c r="H128" s="18" t="n">
        <v>2414.456</v>
      </c>
      <c r="I128" s="18" t="n">
        <v>1598.016</v>
      </c>
      <c r="J128" s="18" t="n">
        <v>2702.496</v>
      </c>
      <c r="K128" s="18" t="n">
        <v>2530.935</v>
      </c>
      <c r="L128" s="18" t="n">
        <v>2791.635</v>
      </c>
      <c r="M128" s="18" t="n">
        <v>18782.166</v>
      </c>
      <c r="N128" s="18" t="n">
        <v>2907.813</v>
      </c>
      <c r="O128" s="18" t="n">
        <v>3901.819</v>
      </c>
      <c r="P128" s="18" t="n">
        <v>1581.875</v>
      </c>
      <c r="Q128" s="18" t="n">
        <v>2057.53</v>
      </c>
      <c r="R128" s="18" t="n">
        <v>1726.174</v>
      </c>
      <c r="S128" s="18" t="n">
        <v>3806.453</v>
      </c>
      <c r="T128" s="18" t="n">
        <v>5519.921</v>
      </c>
      <c r="U128" s="18" t="n">
        <v>2603.297</v>
      </c>
      <c r="V128" s="18" t="n">
        <v>1623.177</v>
      </c>
      <c r="W128" s="18" t="n">
        <v>73376.961</v>
      </c>
      <c r="X128" s="15"/>
    </row>
    <row r="129" customFormat="false" ht="10.5" hidden="false" customHeight="true" outlineLevel="0" collapsed="false">
      <c r="A129" s="19" t="n">
        <v>2014</v>
      </c>
      <c r="B129" s="20" t="n">
        <v>6</v>
      </c>
      <c r="C129" s="21" t="n">
        <v>977.58</v>
      </c>
      <c r="D129" s="21" t="n">
        <v>1945.491</v>
      </c>
      <c r="E129" s="21" t="n">
        <v>6762.059</v>
      </c>
      <c r="F129" s="21" t="n">
        <v>1324.89</v>
      </c>
      <c r="G129" s="21" t="n">
        <v>5420.101</v>
      </c>
      <c r="H129" s="21" t="n">
        <v>2332.552</v>
      </c>
      <c r="I129" s="21" t="n">
        <v>1230.198</v>
      </c>
      <c r="J129" s="21" t="n">
        <v>2513.98</v>
      </c>
      <c r="K129" s="21" t="n">
        <v>2293.191</v>
      </c>
      <c r="L129" s="21" t="n">
        <v>2653.489</v>
      </c>
      <c r="M129" s="21" t="n">
        <v>18347.662</v>
      </c>
      <c r="N129" s="21" t="n">
        <v>3164.173</v>
      </c>
      <c r="O129" s="21" t="n">
        <v>3574</v>
      </c>
      <c r="P129" s="21" t="n">
        <v>1480.914</v>
      </c>
      <c r="Q129" s="21" t="n">
        <v>1872.324</v>
      </c>
      <c r="R129" s="21" t="n">
        <v>1669.702</v>
      </c>
      <c r="S129" s="21" t="n">
        <v>3776.316</v>
      </c>
      <c r="T129" s="21" t="n">
        <v>4931.396</v>
      </c>
      <c r="U129" s="21" t="n">
        <v>2552.125</v>
      </c>
      <c r="V129" s="21" t="n">
        <v>1355.595</v>
      </c>
      <c r="W129" s="21" t="n">
        <v>70177.738</v>
      </c>
      <c r="X129" s="15"/>
    </row>
    <row r="130" customFormat="false" ht="11.4" hidden="false" customHeight="false" outlineLevel="0" collapsed="false">
      <c r="A130" s="16" t="n">
        <v>2014</v>
      </c>
      <c r="B130" s="17" t="n">
        <v>7</v>
      </c>
      <c r="C130" s="18" t="n">
        <v>894.822</v>
      </c>
      <c r="D130" s="18" t="n">
        <v>2017.571</v>
      </c>
      <c r="E130" s="18" t="n">
        <v>6278.341</v>
      </c>
      <c r="F130" s="18" t="n">
        <v>1077.274</v>
      </c>
      <c r="G130" s="18" t="n">
        <v>4877.492</v>
      </c>
      <c r="H130" s="18" t="n">
        <v>2140.829</v>
      </c>
      <c r="I130" s="18" t="n">
        <v>1058.665</v>
      </c>
      <c r="J130" s="18" t="n">
        <v>2191.404</v>
      </c>
      <c r="K130" s="18" t="n">
        <v>2079.364</v>
      </c>
      <c r="L130" s="18" t="n">
        <v>2768.204</v>
      </c>
      <c r="M130" s="18" t="n">
        <v>18605.172</v>
      </c>
      <c r="N130" s="18" t="n">
        <v>2727.361</v>
      </c>
      <c r="O130" s="18" t="n">
        <v>3210.431</v>
      </c>
      <c r="P130" s="18" t="n">
        <v>1499.818</v>
      </c>
      <c r="Q130" s="18" t="n">
        <v>1514.687</v>
      </c>
      <c r="R130" s="18" t="n">
        <v>1700.284</v>
      </c>
      <c r="S130" s="18" t="n">
        <v>3758.951</v>
      </c>
      <c r="T130" s="18" t="n">
        <v>4019.984</v>
      </c>
      <c r="U130" s="18" t="n">
        <v>2304.586</v>
      </c>
      <c r="V130" s="18" t="n">
        <v>1212.052</v>
      </c>
      <c r="W130" s="18" t="n">
        <v>65937.292</v>
      </c>
      <c r="X130" s="15"/>
    </row>
    <row r="131" customFormat="false" ht="10.5" hidden="false" customHeight="true" outlineLevel="0" collapsed="false">
      <c r="A131" s="19" t="n">
        <v>2014</v>
      </c>
      <c r="B131" s="20" t="n">
        <v>8</v>
      </c>
      <c r="C131" s="21" t="n">
        <v>1577.281</v>
      </c>
      <c r="D131" s="21" t="n">
        <v>1989.445</v>
      </c>
      <c r="E131" s="21" t="n">
        <v>6614.189</v>
      </c>
      <c r="F131" s="21" t="n">
        <v>1655.667</v>
      </c>
      <c r="G131" s="21" t="n">
        <v>5066.328</v>
      </c>
      <c r="H131" s="21" t="n">
        <v>2457.687</v>
      </c>
      <c r="I131" s="21" t="n">
        <v>1241.284</v>
      </c>
      <c r="J131" s="21" t="n">
        <v>2324.356</v>
      </c>
      <c r="K131" s="21" t="n">
        <v>2266.124</v>
      </c>
      <c r="L131" s="21" t="n">
        <v>2736.446</v>
      </c>
      <c r="M131" s="21" t="n">
        <v>17795.318</v>
      </c>
      <c r="N131" s="21" t="n">
        <v>3133.03</v>
      </c>
      <c r="O131" s="21" t="n">
        <v>3830.495</v>
      </c>
      <c r="P131" s="21" t="n">
        <v>1652.265</v>
      </c>
      <c r="Q131" s="21" t="n">
        <v>1807.606</v>
      </c>
      <c r="R131" s="21" t="n">
        <v>1769.596</v>
      </c>
      <c r="S131" s="21" t="n">
        <v>3965.026</v>
      </c>
      <c r="T131" s="21" t="n">
        <v>4442.487</v>
      </c>
      <c r="U131" s="21" t="n">
        <v>2648.421</v>
      </c>
      <c r="V131" s="21" t="n">
        <v>1407.528</v>
      </c>
      <c r="W131" s="21" t="n">
        <v>70380.579</v>
      </c>
      <c r="X131" s="15"/>
    </row>
    <row r="132" customFormat="false" ht="11.4" hidden="false" customHeight="false" outlineLevel="0" collapsed="false">
      <c r="A132" s="16" t="n">
        <v>2014</v>
      </c>
      <c r="B132" s="17" t="n">
        <v>9</v>
      </c>
      <c r="C132" s="18" t="n">
        <v>1199.583</v>
      </c>
      <c r="D132" s="18" t="n">
        <v>2171.869</v>
      </c>
      <c r="E132" s="18" t="n">
        <v>6960.59</v>
      </c>
      <c r="F132" s="18" t="n">
        <v>1646.937</v>
      </c>
      <c r="G132" s="18" t="n">
        <v>4658.627</v>
      </c>
      <c r="H132" s="18" t="n">
        <v>2360.374</v>
      </c>
      <c r="I132" s="18" t="n">
        <v>1045.533</v>
      </c>
      <c r="J132" s="18" t="n">
        <v>2241.54</v>
      </c>
      <c r="K132" s="18" t="n">
        <v>2537.519</v>
      </c>
      <c r="L132" s="18" t="n">
        <v>3067.545</v>
      </c>
      <c r="M132" s="18" t="n">
        <v>19338.629</v>
      </c>
      <c r="N132" s="18" t="n">
        <v>2835.089</v>
      </c>
      <c r="O132" s="18" t="n">
        <v>3159.083</v>
      </c>
      <c r="P132" s="18" t="n">
        <v>1492.085</v>
      </c>
      <c r="Q132" s="18" t="n">
        <v>2156.084</v>
      </c>
      <c r="R132" s="18" t="n">
        <v>1741.81</v>
      </c>
      <c r="S132" s="18" t="n">
        <v>3767.089</v>
      </c>
      <c r="T132" s="18" t="n">
        <v>3743.499</v>
      </c>
      <c r="U132" s="18" t="n">
        <v>2479.819</v>
      </c>
      <c r="V132" s="18" t="n">
        <v>1647.44</v>
      </c>
      <c r="W132" s="18" t="n">
        <v>70250.744</v>
      </c>
      <c r="X132" s="15"/>
    </row>
    <row r="133" customFormat="false" ht="10.5" hidden="false" customHeight="true" outlineLevel="0" collapsed="false">
      <c r="A133" s="19" t="n">
        <v>2014</v>
      </c>
      <c r="B133" s="20" t="n">
        <v>10</v>
      </c>
      <c r="C133" s="21" t="n">
        <v>1227.118</v>
      </c>
      <c r="D133" s="21" t="n">
        <v>2160.829</v>
      </c>
      <c r="E133" s="21" t="n">
        <v>7408.194</v>
      </c>
      <c r="F133" s="21" t="n">
        <v>1958.919</v>
      </c>
      <c r="G133" s="21" t="n">
        <v>5079.694</v>
      </c>
      <c r="H133" s="21" t="n">
        <v>2609.881</v>
      </c>
      <c r="I133" s="21" t="n">
        <v>1280.549</v>
      </c>
      <c r="J133" s="21" t="n">
        <v>2641.219</v>
      </c>
      <c r="K133" s="21" t="n">
        <v>2640.436</v>
      </c>
      <c r="L133" s="21" t="n">
        <v>3108.871</v>
      </c>
      <c r="M133" s="21" t="n">
        <v>19077.056</v>
      </c>
      <c r="N133" s="21" t="n">
        <v>3161.709</v>
      </c>
      <c r="O133" s="21" t="n">
        <v>3605.723</v>
      </c>
      <c r="P133" s="21" t="n">
        <v>1549.384</v>
      </c>
      <c r="Q133" s="21" t="n">
        <v>2557.907</v>
      </c>
      <c r="R133" s="21" t="n">
        <v>1866.107</v>
      </c>
      <c r="S133" s="21" t="n">
        <v>4311.525</v>
      </c>
      <c r="T133" s="21" t="n">
        <v>4173.7</v>
      </c>
      <c r="U133" s="21" t="n">
        <v>2499.077</v>
      </c>
      <c r="V133" s="21" t="n">
        <v>2030.208</v>
      </c>
      <c r="W133" s="21" t="n">
        <v>74948.106</v>
      </c>
      <c r="X133" s="15"/>
    </row>
    <row r="134" customFormat="false" ht="11.4" hidden="false" customHeight="false" outlineLevel="0" collapsed="false">
      <c r="A134" s="16" t="n">
        <v>2014</v>
      </c>
      <c r="B134" s="17" t="n">
        <v>11</v>
      </c>
      <c r="C134" s="18" t="n">
        <v>1050.703</v>
      </c>
      <c r="D134" s="18" t="n">
        <v>2014.688</v>
      </c>
      <c r="E134" s="18" t="n">
        <v>7026.105</v>
      </c>
      <c r="F134" s="18" t="n">
        <v>2283.632</v>
      </c>
      <c r="G134" s="18" t="n">
        <v>5468.294</v>
      </c>
      <c r="H134" s="18" t="n">
        <v>2528.313</v>
      </c>
      <c r="I134" s="18" t="n">
        <v>1493.266</v>
      </c>
      <c r="J134" s="18" t="n">
        <v>2563.559</v>
      </c>
      <c r="K134" s="18" t="n">
        <v>2480.2</v>
      </c>
      <c r="L134" s="18" t="n">
        <v>3106.341</v>
      </c>
      <c r="M134" s="18" t="n">
        <v>17446.355</v>
      </c>
      <c r="N134" s="18" t="n">
        <v>3609.219</v>
      </c>
      <c r="O134" s="18" t="n">
        <v>4007.776</v>
      </c>
      <c r="P134" s="18" t="n">
        <v>1499.694</v>
      </c>
      <c r="Q134" s="18" t="n">
        <v>2424.951</v>
      </c>
      <c r="R134" s="18" t="n">
        <v>1802.962</v>
      </c>
      <c r="S134" s="18" t="n">
        <v>4279.818</v>
      </c>
      <c r="T134" s="18" t="n">
        <v>5438.081</v>
      </c>
      <c r="U134" s="18" t="n">
        <v>2790.424</v>
      </c>
      <c r="V134" s="18" t="n">
        <v>1679.039</v>
      </c>
      <c r="W134" s="18" t="n">
        <v>74993.42</v>
      </c>
      <c r="X134" s="15"/>
    </row>
    <row r="135" customFormat="false" ht="10.5" hidden="false" customHeight="true" outlineLevel="0" collapsed="false">
      <c r="A135" s="19" t="n">
        <v>2014</v>
      </c>
      <c r="B135" s="20" t="n">
        <v>12</v>
      </c>
      <c r="C135" s="21" t="n">
        <v>720.96</v>
      </c>
      <c r="D135" s="21" t="n">
        <v>2340.373</v>
      </c>
      <c r="E135" s="21" t="n">
        <v>7429.448</v>
      </c>
      <c r="F135" s="21" t="n">
        <v>1452.552</v>
      </c>
      <c r="G135" s="21" t="n">
        <v>6086.05</v>
      </c>
      <c r="H135" s="21" t="n">
        <v>2620.983</v>
      </c>
      <c r="I135" s="21" t="n">
        <v>1332.484</v>
      </c>
      <c r="J135" s="21" t="n">
        <v>2464.171</v>
      </c>
      <c r="K135" s="21" t="n">
        <v>2165.985</v>
      </c>
      <c r="L135" s="21" t="n">
        <v>3647.642</v>
      </c>
      <c r="M135" s="21" t="n">
        <v>18733.632</v>
      </c>
      <c r="N135" s="21" t="n">
        <v>2909.644</v>
      </c>
      <c r="O135" s="21" t="n">
        <v>3392.676</v>
      </c>
      <c r="P135" s="21" t="n">
        <v>1319.711</v>
      </c>
      <c r="Q135" s="21" t="n">
        <v>1984.148</v>
      </c>
      <c r="R135" s="21" t="n">
        <v>1656.668</v>
      </c>
      <c r="S135" s="21" t="n">
        <v>4430.305</v>
      </c>
      <c r="T135" s="21" t="n">
        <v>5275.967</v>
      </c>
      <c r="U135" s="21" t="n">
        <v>2420.271</v>
      </c>
      <c r="V135" s="21" t="n">
        <v>1227.551</v>
      </c>
      <c r="W135" s="21" t="n">
        <v>73611.221</v>
      </c>
      <c r="X135" s="15"/>
    </row>
    <row r="136" customFormat="false" ht="11.4" hidden="false" customHeight="false" outlineLevel="0" collapsed="false">
      <c r="A136" s="16" t="n">
        <v>2015</v>
      </c>
      <c r="B136" s="17" t="n">
        <v>1</v>
      </c>
      <c r="C136" s="18" t="n">
        <v>682.317</v>
      </c>
      <c r="D136" s="18" t="n">
        <v>2104.866</v>
      </c>
      <c r="E136" s="18" t="n">
        <v>6639.279</v>
      </c>
      <c r="F136" s="18" t="n">
        <v>1343.629</v>
      </c>
      <c r="G136" s="18" t="n">
        <v>4124.481</v>
      </c>
      <c r="H136" s="18" t="n">
        <v>1880.863</v>
      </c>
      <c r="I136" s="18" t="n">
        <v>763.613</v>
      </c>
      <c r="J136" s="18" t="n">
        <v>1904.945</v>
      </c>
      <c r="K136" s="18" t="n">
        <v>2069.391</v>
      </c>
      <c r="L136" s="18" t="n">
        <v>3881.507</v>
      </c>
      <c r="M136" s="18" t="n">
        <v>16132.941</v>
      </c>
      <c r="N136" s="18" t="n">
        <v>2281.041</v>
      </c>
      <c r="O136" s="18" t="n">
        <v>2804.166</v>
      </c>
      <c r="P136" s="18" t="n">
        <v>1125.037</v>
      </c>
      <c r="Q136" s="18" t="n">
        <v>2137.139</v>
      </c>
      <c r="R136" s="18" t="n">
        <v>1326.069</v>
      </c>
      <c r="S136" s="18" t="n">
        <v>3620.462</v>
      </c>
      <c r="T136" s="18" t="n">
        <v>3283.552</v>
      </c>
      <c r="U136" s="18" t="n">
        <v>2095.72</v>
      </c>
      <c r="V136" s="18" t="n">
        <v>1223.845</v>
      </c>
      <c r="W136" s="18" t="n">
        <v>61424.863</v>
      </c>
      <c r="X136" s="15"/>
    </row>
    <row r="137" customFormat="false" ht="10.5" hidden="false" customHeight="true" outlineLevel="0" collapsed="false">
      <c r="A137" s="19" t="n">
        <v>2015</v>
      </c>
      <c r="B137" s="20" t="n">
        <v>2</v>
      </c>
      <c r="C137" s="21" t="n">
        <v>1061.746</v>
      </c>
      <c r="D137" s="21" t="n">
        <v>2008.44</v>
      </c>
      <c r="E137" s="21" t="n">
        <v>6940.836</v>
      </c>
      <c r="F137" s="21" t="n">
        <v>1730.314</v>
      </c>
      <c r="G137" s="21" t="n">
        <v>4315.859</v>
      </c>
      <c r="H137" s="21" t="n">
        <v>2167.06</v>
      </c>
      <c r="I137" s="21" t="n">
        <v>942.071</v>
      </c>
      <c r="J137" s="21" t="n">
        <v>2092.227</v>
      </c>
      <c r="K137" s="21" t="n">
        <v>2134.144</v>
      </c>
      <c r="L137" s="21" t="n">
        <v>3495.562</v>
      </c>
      <c r="M137" s="21" t="n">
        <v>16055.621</v>
      </c>
      <c r="N137" s="21" t="n">
        <v>2509.465</v>
      </c>
      <c r="O137" s="21" t="n">
        <v>2937.944</v>
      </c>
      <c r="P137" s="21" t="n">
        <v>1233.529</v>
      </c>
      <c r="Q137" s="21" t="n">
        <v>2386.979</v>
      </c>
      <c r="R137" s="21" t="n">
        <v>1394.419</v>
      </c>
      <c r="S137" s="21" t="n">
        <v>3807.637</v>
      </c>
      <c r="T137" s="21" t="n">
        <v>3211.739</v>
      </c>
      <c r="U137" s="21" t="n">
        <v>2402.772</v>
      </c>
      <c r="V137" s="21" t="n">
        <v>1223.849</v>
      </c>
      <c r="W137" s="21" t="n">
        <v>64052.213</v>
      </c>
      <c r="X137" s="15"/>
    </row>
    <row r="138" customFormat="false" ht="11.4" hidden="false" customHeight="false" outlineLevel="0" collapsed="false">
      <c r="A138" s="16" t="n">
        <v>2015</v>
      </c>
      <c r="B138" s="17" t="n">
        <v>3</v>
      </c>
      <c r="C138" s="18" t="n">
        <v>1863.666</v>
      </c>
      <c r="D138" s="18" t="n">
        <v>2163.522</v>
      </c>
      <c r="E138" s="18" t="n">
        <v>7593.998</v>
      </c>
      <c r="F138" s="18" t="n">
        <v>2810.494</v>
      </c>
      <c r="G138" s="18" t="n">
        <v>5138.758</v>
      </c>
      <c r="H138" s="18" t="n">
        <v>2763.999</v>
      </c>
      <c r="I138" s="18" t="n">
        <v>1213.458</v>
      </c>
      <c r="J138" s="18" t="n">
        <v>2733.63</v>
      </c>
      <c r="K138" s="18" t="n">
        <v>2938.489</v>
      </c>
      <c r="L138" s="18" t="n">
        <v>3155.36</v>
      </c>
      <c r="M138" s="18" t="n">
        <v>18501.594</v>
      </c>
      <c r="N138" s="18" t="n">
        <v>3313.29</v>
      </c>
      <c r="O138" s="18" t="n">
        <v>3878.858</v>
      </c>
      <c r="P138" s="18" t="n">
        <v>1508.09</v>
      </c>
      <c r="Q138" s="18" t="n">
        <v>2838.996</v>
      </c>
      <c r="R138" s="18" t="n">
        <v>1915.146</v>
      </c>
      <c r="S138" s="18" t="n">
        <v>4726.947</v>
      </c>
      <c r="T138" s="18" t="n">
        <v>4330.049</v>
      </c>
      <c r="U138" s="18" t="n">
        <v>3170.89</v>
      </c>
      <c r="V138" s="18" t="n">
        <v>2228.145</v>
      </c>
      <c r="W138" s="18" t="n">
        <v>78787.379</v>
      </c>
      <c r="X138" s="15"/>
    </row>
    <row r="139" customFormat="false" ht="10.5" hidden="false" customHeight="true" outlineLevel="0" collapsed="false">
      <c r="A139" s="19" t="n">
        <v>2015</v>
      </c>
      <c r="B139" s="20" t="n">
        <v>4</v>
      </c>
      <c r="C139" s="21" t="n">
        <v>1399.637</v>
      </c>
      <c r="D139" s="21" t="n">
        <v>1987.32</v>
      </c>
      <c r="E139" s="21" t="n">
        <v>7528.099</v>
      </c>
      <c r="F139" s="21" t="n">
        <v>2920.748</v>
      </c>
      <c r="G139" s="21" t="n">
        <v>7978.154</v>
      </c>
      <c r="H139" s="21" t="n">
        <v>3704.019</v>
      </c>
      <c r="I139" s="21" t="n">
        <v>2215.956</v>
      </c>
      <c r="J139" s="21" t="n">
        <v>2946.553</v>
      </c>
      <c r="K139" s="21" t="n">
        <v>3272.091</v>
      </c>
      <c r="L139" s="21" t="n">
        <v>2750.353</v>
      </c>
      <c r="M139" s="21" t="n">
        <v>17390.938</v>
      </c>
      <c r="N139" s="21" t="n">
        <v>4621.684</v>
      </c>
      <c r="O139" s="21" t="n">
        <v>5754.264</v>
      </c>
      <c r="P139" s="21" t="n">
        <v>1601.282</v>
      </c>
      <c r="Q139" s="21" t="n">
        <v>2937.657</v>
      </c>
      <c r="R139" s="21" t="n">
        <v>2053.206</v>
      </c>
      <c r="S139" s="21" t="n">
        <v>5004.482</v>
      </c>
      <c r="T139" s="21" t="n">
        <v>9562.636</v>
      </c>
      <c r="U139" s="21" t="n">
        <v>3582.782</v>
      </c>
      <c r="V139" s="21" t="n">
        <v>2212.182</v>
      </c>
      <c r="W139" s="21" t="n">
        <v>91424.043</v>
      </c>
      <c r="X139" s="15"/>
    </row>
    <row r="140" customFormat="false" ht="11.4" hidden="false" customHeight="false" outlineLevel="0" collapsed="false">
      <c r="A140" s="16" t="n">
        <v>2015</v>
      </c>
      <c r="B140" s="17" t="n">
        <v>5</v>
      </c>
      <c r="C140" s="18" t="n">
        <v>919.515</v>
      </c>
      <c r="D140" s="18" t="n">
        <v>1924.439</v>
      </c>
      <c r="E140" s="18" t="n">
        <v>6882.711</v>
      </c>
      <c r="F140" s="18" t="n">
        <v>1592.305</v>
      </c>
      <c r="G140" s="18" t="n">
        <v>5541.335</v>
      </c>
      <c r="H140" s="18" t="n">
        <v>2586.98</v>
      </c>
      <c r="I140" s="18" t="n">
        <v>1360.072</v>
      </c>
      <c r="J140" s="18" t="n">
        <v>2460.995</v>
      </c>
      <c r="K140" s="18" t="n">
        <v>2293.885</v>
      </c>
      <c r="L140" s="18" t="n">
        <v>2570.436</v>
      </c>
      <c r="M140" s="18" t="n">
        <v>16589.94</v>
      </c>
      <c r="N140" s="18" t="n">
        <v>3231.014</v>
      </c>
      <c r="O140" s="18" t="n">
        <v>3397.879</v>
      </c>
      <c r="P140" s="18" t="n">
        <v>1369.687</v>
      </c>
      <c r="Q140" s="18" t="n">
        <v>1886.223</v>
      </c>
      <c r="R140" s="18" t="n">
        <v>1610.914</v>
      </c>
      <c r="S140" s="18" t="n">
        <v>4338.422</v>
      </c>
      <c r="T140" s="18" t="n">
        <v>5011.542</v>
      </c>
      <c r="U140" s="18" t="n">
        <v>2494.229</v>
      </c>
      <c r="V140" s="18" t="n">
        <v>1437.205</v>
      </c>
      <c r="W140" s="18" t="n">
        <v>69499.728</v>
      </c>
      <c r="X140" s="15"/>
    </row>
    <row r="141" customFormat="false" ht="10.5" hidden="false" customHeight="true" outlineLevel="0" collapsed="false">
      <c r="A141" s="19" t="n">
        <v>2015</v>
      </c>
      <c r="B141" s="20" t="n">
        <v>6</v>
      </c>
      <c r="C141" s="21" t="n">
        <v>949.851</v>
      </c>
      <c r="D141" s="21" t="n">
        <v>2222.018</v>
      </c>
      <c r="E141" s="21" t="n">
        <v>7227.092</v>
      </c>
      <c r="F141" s="21" t="n">
        <v>1568.257</v>
      </c>
      <c r="G141" s="21" t="n">
        <v>4956.552</v>
      </c>
      <c r="H141" s="21" t="n">
        <v>2547.23</v>
      </c>
      <c r="I141" s="21" t="n">
        <v>993.522</v>
      </c>
      <c r="J141" s="21" t="n">
        <v>2110.828</v>
      </c>
      <c r="K141" s="21" t="n">
        <v>2414.122</v>
      </c>
      <c r="L141" s="21" t="n">
        <v>2761.198</v>
      </c>
      <c r="M141" s="21" t="n">
        <v>18283.911</v>
      </c>
      <c r="N141" s="21" t="n">
        <v>3389.863</v>
      </c>
      <c r="O141" s="21" t="n">
        <v>3566.363</v>
      </c>
      <c r="P141" s="21" t="n">
        <v>1438.148</v>
      </c>
      <c r="Q141" s="21" t="n">
        <v>2074.378</v>
      </c>
      <c r="R141" s="21" t="n">
        <v>1636.394</v>
      </c>
      <c r="S141" s="21" t="n">
        <v>4256.998</v>
      </c>
      <c r="T141" s="21" t="n">
        <v>4083.239</v>
      </c>
      <c r="U141" s="21" t="n">
        <v>2408.077</v>
      </c>
      <c r="V141" s="21" t="n">
        <v>1409.53</v>
      </c>
      <c r="W141" s="21" t="n">
        <v>70297.571</v>
      </c>
      <c r="X141" s="15"/>
    </row>
    <row r="142" customFormat="false" ht="11.4" hidden="false" customHeight="false" outlineLevel="0" collapsed="false">
      <c r="A142" s="16" t="n">
        <v>2015</v>
      </c>
      <c r="B142" s="17" t="n">
        <v>7</v>
      </c>
      <c r="C142" s="18" t="n">
        <v>1073.954</v>
      </c>
      <c r="D142" s="18" t="n">
        <v>2068.75</v>
      </c>
      <c r="E142" s="18" t="n">
        <v>7091.917</v>
      </c>
      <c r="F142" s="18" t="n">
        <v>1326.813</v>
      </c>
      <c r="G142" s="18" t="n">
        <v>4508.013</v>
      </c>
      <c r="H142" s="18" t="n">
        <v>2268.871</v>
      </c>
      <c r="I142" s="18" t="n">
        <v>900.121</v>
      </c>
      <c r="J142" s="18" t="n">
        <v>2005.18</v>
      </c>
      <c r="K142" s="18" t="n">
        <v>2112.982</v>
      </c>
      <c r="L142" s="18" t="n">
        <v>2713.76</v>
      </c>
      <c r="M142" s="18" t="n">
        <v>17661.539</v>
      </c>
      <c r="N142" s="18" t="n">
        <v>3060.469</v>
      </c>
      <c r="O142" s="18" t="n">
        <v>3296.288</v>
      </c>
      <c r="P142" s="18" t="n">
        <v>1482.77</v>
      </c>
      <c r="Q142" s="18" t="n">
        <v>1952.706</v>
      </c>
      <c r="R142" s="18" t="n">
        <v>1704.772</v>
      </c>
      <c r="S142" s="18" t="n">
        <v>3984.178</v>
      </c>
      <c r="T142" s="18" t="n">
        <v>3702.231</v>
      </c>
      <c r="U142" s="18" t="n">
        <v>2281.252</v>
      </c>
      <c r="V142" s="18" t="n">
        <v>1168.215</v>
      </c>
      <c r="W142" s="18" t="n">
        <v>66364.781</v>
      </c>
      <c r="X142" s="15"/>
    </row>
    <row r="143" customFormat="false" ht="10.5" hidden="false" customHeight="true" outlineLevel="0" collapsed="false">
      <c r="A143" s="19" t="n">
        <v>2015</v>
      </c>
      <c r="B143" s="20" t="n">
        <v>8</v>
      </c>
      <c r="C143" s="21" t="n">
        <v>948.454</v>
      </c>
      <c r="D143" s="21" t="n">
        <v>1869.167</v>
      </c>
      <c r="E143" s="21" t="n">
        <v>5757.609</v>
      </c>
      <c r="F143" s="21" t="n">
        <v>1094.028</v>
      </c>
      <c r="G143" s="21" t="n">
        <v>3434.42</v>
      </c>
      <c r="H143" s="21" t="n">
        <v>1702.744</v>
      </c>
      <c r="I143" s="21" t="n">
        <v>700.234</v>
      </c>
      <c r="J143" s="21" t="n">
        <v>1642.559</v>
      </c>
      <c r="K143" s="21" t="n">
        <v>1686.185</v>
      </c>
      <c r="L143" s="21" t="n">
        <v>2053.871</v>
      </c>
      <c r="M143" s="21" t="n">
        <v>15068.647</v>
      </c>
      <c r="N143" s="21" t="n">
        <v>2069.659</v>
      </c>
      <c r="O143" s="21" t="n">
        <v>2079.155</v>
      </c>
      <c r="P143" s="21" t="n">
        <v>1097.839</v>
      </c>
      <c r="Q143" s="21" t="n">
        <v>1267.892</v>
      </c>
      <c r="R143" s="21" t="n">
        <v>1366.817</v>
      </c>
      <c r="S143" s="21" t="n">
        <v>2876.024</v>
      </c>
      <c r="T143" s="21" t="n">
        <v>2456.168</v>
      </c>
      <c r="U143" s="21" t="n">
        <v>1805.26</v>
      </c>
      <c r="V143" s="21" t="n">
        <v>729.216</v>
      </c>
      <c r="W143" s="21" t="n">
        <v>51705.948</v>
      </c>
      <c r="X143" s="15"/>
    </row>
    <row r="144" customFormat="false" ht="11.4" hidden="false" customHeight="false" outlineLevel="0" collapsed="false">
      <c r="A144" s="16" t="n">
        <v>2015</v>
      </c>
      <c r="B144" s="17" t="n">
        <v>9</v>
      </c>
      <c r="C144" s="18" t="n">
        <v>1499.647</v>
      </c>
      <c r="D144" s="18" t="n">
        <v>2109.717</v>
      </c>
      <c r="E144" s="18" t="n">
        <v>6939.146</v>
      </c>
      <c r="F144" s="18" t="n">
        <v>1729.091</v>
      </c>
      <c r="G144" s="18" t="n">
        <v>4450.786</v>
      </c>
      <c r="H144" s="18" t="n">
        <v>2222.572</v>
      </c>
      <c r="I144" s="18" t="n">
        <v>1051.58</v>
      </c>
      <c r="J144" s="18" t="n">
        <v>1981.274</v>
      </c>
      <c r="K144" s="18" t="n">
        <v>2290.854</v>
      </c>
      <c r="L144" s="18" t="n">
        <v>2590.56</v>
      </c>
      <c r="M144" s="18" t="n">
        <v>16987.949</v>
      </c>
      <c r="N144" s="18" t="n">
        <v>2845.209</v>
      </c>
      <c r="O144" s="18" t="n">
        <v>3168.05</v>
      </c>
      <c r="P144" s="18" t="n">
        <v>1266.016</v>
      </c>
      <c r="Q144" s="18" t="n">
        <v>1992.286</v>
      </c>
      <c r="R144" s="18" t="n">
        <v>1749.429</v>
      </c>
      <c r="S144" s="18" t="n">
        <v>4105.871</v>
      </c>
      <c r="T144" s="18" t="n">
        <v>3507.119</v>
      </c>
      <c r="U144" s="18" t="n">
        <v>2349.71</v>
      </c>
      <c r="V144" s="18" t="n">
        <v>1273.668</v>
      </c>
      <c r="W144" s="18" t="n">
        <v>66110.534</v>
      </c>
      <c r="X144" s="15"/>
    </row>
    <row r="145" customFormat="false" ht="10.5" hidden="false" customHeight="true" outlineLevel="0" collapsed="false">
      <c r="A145" s="19" t="n">
        <v>2015</v>
      </c>
      <c r="B145" s="20" t="n">
        <v>10</v>
      </c>
      <c r="C145" s="21" t="n">
        <v>1015.677</v>
      </c>
      <c r="D145" s="21" t="n">
        <v>2201.132</v>
      </c>
      <c r="E145" s="21" t="n">
        <v>7769.084</v>
      </c>
      <c r="F145" s="21" t="n">
        <v>1804.459</v>
      </c>
      <c r="G145" s="21" t="n">
        <v>5193.62</v>
      </c>
      <c r="H145" s="21" t="n">
        <v>2580.604</v>
      </c>
      <c r="I145" s="21" t="n">
        <v>1311.136</v>
      </c>
      <c r="J145" s="21" t="n">
        <v>2458.904</v>
      </c>
      <c r="K145" s="21" t="n">
        <v>2606.005</v>
      </c>
      <c r="L145" s="21" t="n">
        <v>2867.105</v>
      </c>
      <c r="M145" s="21" t="n">
        <v>17888.739</v>
      </c>
      <c r="N145" s="21" t="n">
        <v>3583.64</v>
      </c>
      <c r="O145" s="21" t="n">
        <v>3847.858</v>
      </c>
      <c r="P145" s="21" t="n">
        <v>1065.897</v>
      </c>
      <c r="Q145" s="21" t="n">
        <v>2256.22</v>
      </c>
      <c r="R145" s="21" t="n">
        <v>1893.509</v>
      </c>
      <c r="S145" s="21" t="n">
        <v>4564.31</v>
      </c>
      <c r="T145" s="21" t="n">
        <v>4109.817</v>
      </c>
      <c r="U145" s="21" t="n">
        <v>2499.514</v>
      </c>
      <c r="V145" s="21" t="n">
        <v>1413.959</v>
      </c>
      <c r="W145" s="21" t="n">
        <v>72931.189</v>
      </c>
      <c r="X145" s="15"/>
    </row>
    <row r="146" customFormat="false" ht="11.4" hidden="false" customHeight="false" outlineLevel="0" collapsed="false">
      <c r="A146" s="16" t="n">
        <v>2015</v>
      </c>
      <c r="B146" s="17" t="n">
        <v>11</v>
      </c>
      <c r="C146" s="18" t="n">
        <v>929.228</v>
      </c>
      <c r="D146" s="18" t="n">
        <v>2026.03</v>
      </c>
      <c r="E146" s="18" t="n">
        <v>7465.12</v>
      </c>
      <c r="F146" s="18" t="n">
        <v>1953.338</v>
      </c>
      <c r="G146" s="18" t="n">
        <v>5966.459</v>
      </c>
      <c r="H146" s="18" t="n">
        <v>2706.292</v>
      </c>
      <c r="I146" s="18" t="n">
        <v>1504.874</v>
      </c>
      <c r="J146" s="18" t="n">
        <v>2691.637</v>
      </c>
      <c r="K146" s="18" t="n">
        <v>2484.401</v>
      </c>
      <c r="L146" s="18" t="n">
        <v>2822.083</v>
      </c>
      <c r="M146" s="18" t="n">
        <v>15953.532</v>
      </c>
      <c r="N146" s="18" t="n">
        <v>3807.925</v>
      </c>
      <c r="O146" s="18" t="n">
        <v>3826.336</v>
      </c>
      <c r="P146" s="18" t="n">
        <v>1225.813</v>
      </c>
      <c r="Q146" s="18" t="n">
        <v>2915.788</v>
      </c>
      <c r="R146" s="18" t="n">
        <v>1909.738</v>
      </c>
      <c r="S146" s="18" t="n">
        <v>4590.344</v>
      </c>
      <c r="T146" s="18" t="n">
        <v>5549.112</v>
      </c>
      <c r="U146" s="18" t="n">
        <v>2400.634</v>
      </c>
      <c r="V146" s="18" t="n">
        <v>1862.172</v>
      </c>
      <c r="W146" s="18" t="n">
        <v>74590.856</v>
      </c>
      <c r="X146" s="15"/>
    </row>
    <row r="147" customFormat="false" ht="10.5" hidden="false" customHeight="true" outlineLevel="0" collapsed="false">
      <c r="A147" s="19" t="n">
        <v>2015</v>
      </c>
      <c r="B147" s="20" t="n">
        <v>12</v>
      </c>
      <c r="C147" s="21" t="n">
        <v>806.421</v>
      </c>
      <c r="D147" s="21" t="n">
        <v>2332.7</v>
      </c>
      <c r="E147" s="21" t="n">
        <v>7675.589</v>
      </c>
      <c r="F147" s="21" t="n">
        <v>1421.194</v>
      </c>
      <c r="G147" s="21" t="n">
        <v>6127.181</v>
      </c>
      <c r="H147" s="21" t="n">
        <v>2336.692</v>
      </c>
      <c r="I147" s="21" t="n">
        <v>1378.976</v>
      </c>
      <c r="J147" s="21" t="n">
        <v>2252.359</v>
      </c>
      <c r="K147" s="21" t="n">
        <v>2067.667</v>
      </c>
      <c r="L147" s="21" t="n">
        <v>3552.965</v>
      </c>
      <c r="M147" s="21" t="n">
        <v>17584.109</v>
      </c>
      <c r="N147" s="21" t="n">
        <v>2989.018</v>
      </c>
      <c r="O147" s="21" t="n">
        <v>2962.148</v>
      </c>
      <c r="P147" s="21" t="n">
        <v>1050.65</v>
      </c>
      <c r="Q147" s="21" t="n">
        <v>2097.922</v>
      </c>
      <c r="R147" s="21" t="n">
        <v>1857.238</v>
      </c>
      <c r="S147" s="21" t="n">
        <v>4732.751</v>
      </c>
      <c r="T147" s="21" t="n">
        <v>4740.924</v>
      </c>
      <c r="U147" s="21" t="n">
        <v>2472.367</v>
      </c>
      <c r="V147" s="21" t="n">
        <v>1211.97</v>
      </c>
      <c r="W147" s="21" t="n">
        <v>71650.841</v>
      </c>
      <c r="X147" s="15"/>
    </row>
    <row r="148" customFormat="false" ht="11.4" hidden="false" customHeight="false" outlineLevel="0" collapsed="false">
      <c r="A148" s="16" t="n">
        <v>2016</v>
      </c>
      <c r="B148" s="17" t="n">
        <v>1</v>
      </c>
      <c r="C148" s="18" t="n">
        <v>772.207</v>
      </c>
      <c r="D148" s="18" t="n">
        <v>1943.068</v>
      </c>
      <c r="E148" s="18" t="n">
        <v>6657.811</v>
      </c>
      <c r="F148" s="18" t="n">
        <v>1259.907</v>
      </c>
      <c r="G148" s="18" t="n">
        <v>3827.855</v>
      </c>
      <c r="H148" s="18" t="n">
        <v>1872.484</v>
      </c>
      <c r="I148" s="18" t="n">
        <v>880.657</v>
      </c>
      <c r="J148" s="18" t="n">
        <v>1632.714</v>
      </c>
      <c r="K148" s="18" t="n">
        <v>1796.918</v>
      </c>
      <c r="L148" s="18" t="n">
        <v>3587.031</v>
      </c>
      <c r="M148" s="18" t="n">
        <v>14224.554</v>
      </c>
      <c r="N148" s="18" t="n">
        <v>2512.125</v>
      </c>
      <c r="O148" s="18" t="n">
        <v>2626.306</v>
      </c>
      <c r="P148" s="18" t="n">
        <v>1041.204</v>
      </c>
      <c r="Q148" s="18" t="n">
        <v>1967.48</v>
      </c>
      <c r="R148" s="18" t="n">
        <v>1452.426</v>
      </c>
      <c r="S148" s="18" t="n">
        <v>3484.688</v>
      </c>
      <c r="T148" s="18" t="n">
        <v>2837.671</v>
      </c>
      <c r="U148" s="18" t="n">
        <v>1999.014</v>
      </c>
      <c r="V148" s="18" t="n">
        <v>918.802</v>
      </c>
      <c r="W148" s="18" t="n">
        <v>57294.922</v>
      </c>
      <c r="X148" s="15"/>
    </row>
    <row r="149" customFormat="false" ht="10.5" hidden="false" customHeight="true" outlineLevel="0" collapsed="false">
      <c r="A149" s="19" t="n">
        <v>2016</v>
      </c>
      <c r="B149" s="20" t="n">
        <v>2</v>
      </c>
      <c r="C149" s="21" t="n">
        <v>984.626</v>
      </c>
      <c r="D149" s="21" t="n">
        <v>2088.639</v>
      </c>
      <c r="E149" s="21" t="n">
        <v>7032.592</v>
      </c>
      <c r="F149" s="21" t="n">
        <v>1745.423</v>
      </c>
      <c r="G149" s="21" t="n">
        <v>4157.481</v>
      </c>
      <c r="H149" s="21" t="n">
        <v>1919.052</v>
      </c>
      <c r="I149" s="21" t="n">
        <v>888.427</v>
      </c>
      <c r="J149" s="21" t="n">
        <v>1911.662</v>
      </c>
      <c r="K149" s="21" t="n">
        <v>2184.092</v>
      </c>
      <c r="L149" s="21" t="n">
        <v>3331.772</v>
      </c>
      <c r="M149" s="21" t="n">
        <v>15373.239</v>
      </c>
      <c r="N149" s="21" t="n">
        <v>2583.284</v>
      </c>
      <c r="O149" s="21" t="n">
        <v>2697.279</v>
      </c>
      <c r="P149" s="21" t="n">
        <v>1099.899</v>
      </c>
      <c r="Q149" s="21" t="n">
        <v>2086.614</v>
      </c>
      <c r="R149" s="21" t="n">
        <v>1551.258</v>
      </c>
      <c r="S149" s="21" t="n">
        <v>4132.936</v>
      </c>
      <c r="T149" s="21" t="n">
        <v>3065.175</v>
      </c>
      <c r="U149" s="21" t="n">
        <v>2293.008</v>
      </c>
      <c r="V149" s="21" t="n">
        <v>1214.002</v>
      </c>
      <c r="W149" s="21" t="n">
        <v>62340.46</v>
      </c>
      <c r="X149" s="15"/>
    </row>
    <row r="150" customFormat="false" ht="11.4" hidden="false" customHeight="false" outlineLevel="0" collapsed="false">
      <c r="A150" s="16" t="n">
        <v>2016</v>
      </c>
      <c r="B150" s="17" t="n">
        <v>3</v>
      </c>
      <c r="C150" s="18" t="n">
        <v>1382.795</v>
      </c>
      <c r="D150" s="18" t="n">
        <v>1972.369</v>
      </c>
      <c r="E150" s="18" t="n">
        <v>6822.566</v>
      </c>
      <c r="F150" s="18" t="n">
        <v>2171.18</v>
      </c>
      <c r="G150" s="18" t="n">
        <v>4446.2</v>
      </c>
      <c r="H150" s="18" t="n">
        <v>2336.249</v>
      </c>
      <c r="I150" s="18" t="n">
        <v>1092.416</v>
      </c>
      <c r="J150" s="18" t="n">
        <v>2143.163</v>
      </c>
      <c r="K150" s="18" t="n">
        <v>2632.838</v>
      </c>
      <c r="L150" s="18" t="n">
        <v>2801.164</v>
      </c>
      <c r="M150" s="18" t="n">
        <v>15988.461</v>
      </c>
      <c r="N150" s="18" t="n">
        <v>3537.227</v>
      </c>
      <c r="O150" s="18" t="n">
        <v>3541.441</v>
      </c>
      <c r="P150" s="18" t="n">
        <v>1312.507</v>
      </c>
      <c r="Q150" s="18" t="n">
        <v>2164.48</v>
      </c>
      <c r="R150" s="18" t="n">
        <v>2001.417</v>
      </c>
      <c r="S150" s="18" t="n">
        <v>4082.759</v>
      </c>
      <c r="T150" s="18" t="n">
        <v>4082.751</v>
      </c>
      <c r="U150" s="18" t="n">
        <v>2757.018</v>
      </c>
      <c r="V150" s="18" t="n">
        <v>1736.414</v>
      </c>
      <c r="W150" s="18" t="n">
        <v>69005.415</v>
      </c>
      <c r="X150" s="15"/>
    </row>
    <row r="151" customFormat="false" ht="10.5" hidden="false" customHeight="true" outlineLevel="0" collapsed="false">
      <c r="A151" s="19" t="n">
        <v>2016</v>
      </c>
      <c r="B151" s="20" t="n">
        <v>4</v>
      </c>
      <c r="C151" s="21" t="n">
        <v>1013.861</v>
      </c>
      <c r="D151" s="21" t="n">
        <v>1748.92</v>
      </c>
      <c r="E151" s="21" t="n">
        <v>5544.734</v>
      </c>
      <c r="F151" s="21" t="n">
        <v>1835.457</v>
      </c>
      <c r="G151" s="21" t="n">
        <v>4223.857</v>
      </c>
      <c r="H151" s="21" t="n">
        <v>1912.154</v>
      </c>
      <c r="I151" s="21" t="n">
        <v>1020.514</v>
      </c>
      <c r="J151" s="21" t="n">
        <v>1717.341</v>
      </c>
      <c r="K151" s="21" t="n">
        <v>2196.236</v>
      </c>
      <c r="L151" s="21" t="n">
        <v>2184.595</v>
      </c>
      <c r="M151" s="21" t="n">
        <v>15407.787</v>
      </c>
      <c r="N151" s="21" t="n">
        <v>3209.348</v>
      </c>
      <c r="O151" s="21" t="n">
        <v>3177.975</v>
      </c>
      <c r="P151" s="21" t="n">
        <v>1007.581</v>
      </c>
      <c r="Q151" s="21" t="n">
        <v>1828.894</v>
      </c>
      <c r="R151" s="21" t="n">
        <v>1618.094</v>
      </c>
      <c r="S151" s="21" t="n">
        <v>3297.565</v>
      </c>
      <c r="T151" s="21" t="n">
        <v>4661.217</v>
      </c>
      <c r="U151" s="21" t="n">
        <v>2048.916</v>
      </c>
      <c r="V151" s="21" t="n">
        <v>1604.89</v>
      </c>
      <c r="W151" s="21" t="n">
        <v>61259.936</v>
      </c>
      <c r="X151" s="15"/>
    </row>
    <row r="152" customFormat="false" ht="11.4" hidden="false" customHeight="false" outlineLevel="0" collapsed="false">
      <c r="A152" s="16" t="n">
        <v>2016</v>
      </c>
      <c r="B152" s="17" t="n">
        <v>5</v>
      </c>
      <c r="C152" s="18" t="n">
        <v>1211.477</v>
      </c>
      <c r="D152" s="18" t="n">
        <v>2069.402</v>
      </c>
      <c r="E152" s="18" t="n">
        <v>7884.35</v>
      </c>
      <c r="F152" s="18" t="n">
        <v>2814.166</v>
      </c>
      <c r="G152" s="18" t="n">
        <v>7473.729</v>
      </c>
      <c r="H152" s="18" t="n">
        <v>3847.786</v>
      </c>
      <c r="I152" s="18" t="n">
        <v>2306.496</v>
      </c>
      <c r="J152" s="18" t="n">
        <v>2926.992</v>
      </c>
      <c r="K152" s="18" t="n">
        <v>3077.4</v>
      </c>
      <c r="L152" s="18" t="n">
        <v>2741.028</v>
      </c>
      <c r="M152" s="18" t="n">
        <v>17341.525</v>
      </c>
      <c r="N152" s="18" t="n">
        <v>5001.541</v>
      </c>
      <c r="O152" s="18" t="n">
        <v>5286.299</v>
      </c>
      <c r="P152" s="18" t="n">
        <v>1601.5</v>
      </c>
      <c r="Q152" s="18" t="n">
        <v>2859.958</v>
      </c>
      <c r="R152" s="18" t="n">
        <v>2465.705</v>
      </c>
      <c r="S152" s="18" t="n">
        <v>5451.852</v>
      </c>
      <c r="T152" s="18" t="n">
        <v>7576.443</v>
      </c>
      <c r="U152" s="18" t="n">
        <v>3533.823</v>
      </c>
      <c r="V152" s="18" t="n">
        <v>2686.141</v>
      </c>
      <c r="W152" s="18" t="n">
        <v>90157.613</v>
      </c>
      <c r="X152" s="15"/>
    </row>
    <row r="153" customFormat="false" ht="10.5" hidden="false" customHeight="true" outlineLevel="0" collapsed="false">
      <c r="A153" s="19" t="n">
        <v>2016</v>
      </c>
      <c r="B153" s="20" t="n">
        <v>6</v>
      </c>
      <c r="C153" s="21" t="n">
        <v>1141.253</v>
      </c>
      <c r="D153" s="21" t="n">
        <v>1944.326</v>
      </c>
      <c r="E153" s="21" t="n">
        <v>7649.095</v>
      </c>
      <c r="F153" s="21" t="n">
        <v>1657.152</v>
      </c>
      <c r="G153" s="21" t="n">
        <v>5429.018</v>
      </c>
      <c r="H153" s="21" t="n">
        <v>2529.575</v>
      </c>
      <c r="I153" s="21" t="n">
        <v>1420.874</v>
      </c>
      <c r="J153" s="21" t="n">
        <v>2193.898</v>
      </c>
      <c r="K153" s="21" t="n">
        <v>2294.076</v>
      </c>
      <c r="L153" s="21" t="n">
        <v>2690.831</v>
      </c>
      <c r="M153" s="21" t="n">
        <v>17112.243</v>
      </c>
      <c r="N153" s="21" t="n">
        <v>4058.557</v>
      </c>
      <c r="O153" s="21" t="n">
        <v>3735.887</v>
      </c>
      <c r="P153" s="21" t="n">
        <v>1499.847</v>
      </c>
      <c r="Q153" s="21" t="n">
        <v>1806.552</v>
      </c>
      <c r="R153" s="21" t="n">
        <v>2302.529</v>
      </c>
      <c r="S153" s="21" t="n">
        <v>4497.889</v>
      </c>
      <c r="T153" s="21" t="n">
        <v>4944.328</v>
      </c>
      <c r="U153" s="21" t="n">
        <v>2793.328</v>
      </c>
      <c r="V153" s="21" t="n">
        <v>1632.055</v>
      </c>
      <c r="W153" s="21" t="n">
        <v>73333.313</v>
      </c>
      <c r="X153" s="15"/>
    </row>
    <row r="154" customFormat="false" ht="11.4" hidden="false" customHeight="false" outlineLevel="0" collapsed="false">
      <c r="A154" s="16" t="n">
        <v>2016</v>
      </c>
      <c r="B154" s="17" t="n">
        <v>7</v>
      </c>
      <c r="C154" s="18" t="n">
        <v>967.665</v>
      </c>
      <c r="D154" s="18" t="n">
        <v>1795.929</v>
      </c>
      <c r="E154" s="18" t="n">
        <v>6213.273</v>
      </c>
      <c r="F154" s="18" t="n">
        <v>1256.721</v>
      </c>
      <c r="G154" s="18" t="n">
        <v>3932.35</v>
      </c>
      <c r="H154" s="18" t="n">
        <v>1866.638</v>
      </c>
      <c r="I154" s="18" t="n">
        <v>967.521</v>
      </c>
      <c r="J154" s="18" t="n">
        <v>1599.907</v>
      </c>
      <c r="K154" s="18" t="n">
        <v>1719.212</v>
      </c>
      <c r="L154" s="18" t="n">
        <v>2401.787</v>
      </c>
      <c r="M154" s="18" t="n">
        <v>15431.452</v>
      </c>
      <c r="N154" s="18" t="n">
        <v>2950.162</v>
      </c>
      <c r="O154" s="18" t="n">
        <v>2592.703</v>
      </c>
      <c r="P154" s="18" t="n">
        <v>1194.013</v>
      </c>
      <c r="Q154" s="18" t="n">
        <v>1273.397</v>
      </c>
      <c r="R154" s="18" t="n">
        <v>1890.924</v>
      </c>
      <c r="S154" s="18" t="n">
        <v>3493.802</v>
      </c>
      <c r="T154" s="18" t="n">
        <v>3203.247</v>
      </c>
      <c r="U154" s="18" t="n">
        <v>2282.281</v>
      </c>
      <c r="V154" s="18" t="n">
        <v>971.208</v>
      </c>
      <c r="W154" s="18" t="n">
        <v>58004.192</v>
      </c>
      <c r="X154" s="15"/>
    </row>
    <row r="155" customFormat="false" ht="10.5" hidden="false" customHeight="true" outlineLevel="0" collapsed="false">
      <c r="A155" s="19" t="n">
        <v>2016</v>
      </c>
      <c r="B155" s="20" t="n">
        <v>8</v>
      </c>
      <c r="C155" s="21" t="n">
        <v>1666.424</v>
      </c>
      <c r="D155" s="21" t="n">
        <v>2081.91</v>
      </c>
      <c r="E155" s="21" t="n">
        <v>7858.927</v>
      </c>
      <c r="F155" s="21" t="n">
        <v>2084.49</v>
      </c>
      <c r="G155" s="21" t="n">
        <v>4938.282</v>
      </c>
      <c r="H155" s="21" t="n">
        <v>2509.252</v>
      </c>
      <c r="I155" s="21" t="n">
        <v>1276.605</v>
      </c>
      <c r="J155" s="21" t="n">
        <v>2044.686</v>
      </c>
      <c r="K155" s="21" t="n">
        <v>2161.305</v>
      </c>
      <c r="L155" s="21" t="n">
        <v>2769.603</v>
      </c>
      <c r="M155" s="21" t="n">
        <v>17680.385</v>
      </c>
      <c r="N155" s="21" t="n">
        <v>3854.242</v>
      </c>
      <c r="O155" s="21" t="n">
        <v>3654.321</v>
      </c>
      <c r="P155" s="21" t="n">
        <v>1461.73</v>
      </c>
      <c r="Q155" s="21" t="n">
        <v>1837.776</v>
      </c>
      <c r="R155" s="21" t="n">
        <v>2244.581</v>
      </c>
      <c r="S155" s="21" t="n">
        <v>4670.178</v>
      </c>
      <c r="T155" s="21" t="n">
        <v>4118.943</v>
      </c>
      <c r="U155" s="21" t="n">
        <v>2772.5</v>
      </c>
      <c r="V155" s="21" t="n">
        <v>1331.925</v>
      </c>
      <c r="W155" s="21" t="n">
        <v>73018.065</v>
      </c>
      <c r="X155" s="15"/>
    </row>
    <row r="156" customFormat="false" ht="11.4" hidden="false" customHeight="false" outlineLevel="0" collapsed="false">
      <c r="A156" s="16" t="n">
        <v>2016</v>
      </c>
      <c r="B156" s="17" t="n">
        <v>9</v>
      </c>
      <c r="C156" s="18" t="n">
        <v>1617.559</v>
      </c>
      <c r="D156" s="18" t="n">
        <v>2077.093</v>
      </c>
      <c r="E156" s="18" t="n">
        <v>7627.423</v>
      </c>
      <c r="F156" s="18" t="n">
        <v>2097.182</v>
      </c>
      <c r="G156" s="18" t="n">
        <v>4540.155</v>
      </c>
      <c r="H156" s="18" t="n">
        <v>2207.231</v>
      </c>
      <c r="I156" s="18" t="n">
        <v>1198.135</v>
      </c>
      <c r="J156" s="18" t="n">
        <v>1842.534</v>
      </c>
      <c r="K156" s="18" t="n">
        <v>2529.004</v>
      </c>
      <c r="L156" s="18" t="n">
        <v>2783.996</v>
      </c>
      <c r="M156" s="18" t="n">
        <v>16823.887</v>
      </c>
      <c r="N156" s="18" t="n">
        <v>3591.631</v>
      </c>
      <c r="O156" s="18" t="n">
        <v>3334.755</v>
      </c>
      <c r="P156" s="18" t="n">
        <v>1483.211</v>
      </c>
      <c r="Q156" s="18" t="n">
        <v>1922.802</v>
      </c>
      <c r="R156" s="18" t="n">
        <v>2285.134</v>
      </c>
      <c r="S156" s="18" t="n">
        <v>4472.514</v>
      </c>
      <c r="T156" s="18" t="n">
        <v>3959.955</v>
      </c>
      <c r="U156" s="18" t="n">
        <v>2595.996</v>
      </c>
      <c r="V156" s="18" t="n">
        <v>1636.162</v>
      </c>
      <c r="W156" s="18" t="n">
        <v>70626.359</v>
      </c>
      <c r="X156" s="15"/>
    </row>
    <row r="157" customFormat="false" ht="10.5" hidden="false" customHeight="true" outlineLevel="0" collapsed="false">
      <c r="A157" s="19" t="n">
        <v>2016</v>
      </c>
      <c r="B157" s="20" t="n">
        <v>10</v>
      </c>
      <c r="C157" s="21" t="n">
        <v>1080.866</v>
      </c>
      <c r="D157" s="21" t="n">
        <v>2022.997</v>
      </c>
      <c r="E157" s="21" t="n">
        <v>7296.423</v>
      </c>
      <c r="F157" s="21" t="n">
        <v>2447.571</v>
      </c>
      <c r="G157" s="21" t="n">
        <v>4462.535</v>
      </c>
      <c r="H157" s="21" t="n">
        <v>2315.37</v>
      </c>
      <c r="I157" s="21" t="n">
        <v>1448.231</v>
      </c>
      <c r="J157" s="21" t="n">
        <v>1981.753</v>
      </c>
      <c r="K157" s="21" t="n">
        <v>2466.608</v>
      </c>
      <c r="L157" s="21" t="n">
        <v>2711.049</v>
      </c>
      <c r="M157" s="21" t="n">
        <v>16280.264</v>
      </c>
      <c r="N157" s="21" t="n">
        <v>3486.372</v>
      </c>
      <c r="O157" s="21" t="n">
        <v>3271.955</v>
      </c>
      <c r="P157" s="21" t="n">
        <v>1484.15</v>
      </c>
      <c r="Q157" s="21" t="n">
        <v>2208.58</v>
      </c>
      <c r="R157" s="21" t="n">
        <v>1994.019</v>
      </c>
      <c r="S157" s="21" t="n">
        <v>4462.46</v>
      </c>
      <c r="T157" s="21" t="n">
        <v>3779.972</v>
      </c>
      <c r="U157" s="21" t="n">
        <v>2650.403</v>
      </c>
      <c r="V157" s="21" t="n">
        <v>1978.427</v>
      </c>
      <c r="W157" s="21" t="n">
        <v>69830.005</v>
      </c>
      <c r="X157" s="15"/>
    </row>
    <row r="158" customFormat="false" ht="11.4" hidden="false" customHeight="false" outlineLevel="0" collapsed="false">
      <c r="A158" s="16" t="n">
        <v>2016</v>
      </c>
      <c r="B158" s="17" t="n">
        <v>11</v>
      </c>
      <c r="C158" s="18" t="n">
        <v>1283.292</v>
      </c>
      <c r="D158" s="18" t="n">
        <v>2205.737</v>
      </c>
      <c r="E158" s="18" t="n">
        <v>8667.413</v>
      </c>
      <c r="F158" s="18" t="n">
        <v>2514.749</v>
      </c>
      <c r="G158" s="18" t="n">
        <v>6237.265</v>
      </c>
      <c r="H158" s="18" t="n">
        <v>2884.47</v>
      </c>
      <c r="I158" s="18" t="n">
        <v>1949.475</v>
      </c>
      <c r="J158" s="18" t="n">
        <v>2712.545</v>
      </c>
      <c r="K158" s="18" t="n">
        <v>2826.143</v>
      </c>
      <c r="L158" s="18" t="n">
        <v>3206.56</v>
      </c>
      <c r="M158" s="18" t="n">
        <v>17204.603</v>
      </c>
      <c r="N158" s="18" t="n">
        <v>5067.85</v>
      </c>
      <c r="O158" s="18" t="n">
        <v>4657.202</v>
      </c>
      <c r="P158" s="18" t="n">
        <v>1702.326</v>
      </c>
      <c r="Q158" s="18" t="n">
        <v>2397.877</v>
      </c>
      <c r="R158" s="18" t="n">
        <v>2512.185</v>
      </c>
      <c r="S158" s="18" t="n">
        <v>5413.993</v>
      </c>
      <c r="T158" s="18" t="n">
        <v>6715.76</v>
      </c>
      <c r="U158" s="18" t="n">
        <v>2998.714</v>
      </c>
      <c r="V158" s="18" t="n">
        <v>1706.454</v>
      </c>
      <c r="W158" s="18" t="n">
        <v>84864.613</v>
      </c>
      <c r="X158" s="15"/>
    </row>
    <row r="159" customFormat="false" ht="10.5" hidden="false" customHeight="true" outlineLevel="0" collapsed="false">
      <c r="A159" s="19" t="n">
        <v>2016</v>
      </c>
      <c r="B159" s="20" t="n">
        <v>12</v>
      </c>
      <c r="C159" s="21" t="n">
        <v>1133.819</v>
      </c>
      <c r="D159" s="21" t="n">
        <v>2351.251</v>
      </c>
      <c r="E159" s="21" t="n">
        <v>8583.404</v>
      </c>
      <c r="F159" s="21" t="n">
        <v>1992.233</v>
      </c>
      <c r="G159" s="21" t="n">
        <v>6811.046</v>
      </c>
      <c r="H159" s="21" t="n">
        <v>2642.855</v>
      </c>
      <c r="I159" s="21" t="n">
        <v>1707.161</v>
      </c>
      <c r="J159" s="21" t="n">
        <v>2413.773</v>
      </c>
      <c r="K159" s="21" t="n">
        <v>2642.119</v>
      </c>
      <c r="L159" s="21" t="n">
        <v>3895.651</v>
      </c>
      <c r="M159" s="21" t="n">
        <v>18325.381</v>
      </c>
      <c r="N159" s="21" t="n">
        <v>3953.561</v>
      </c>
      <c r="O159" s="21" t="n">
        <v>3773.998</v>
      </c>
      <c r="P159" s="21" t="n">
        <v>1496.597</v>
      </c>
      <c r="Q159" s="21" t="n">
        <v>2222.857</v>
      </c>
      <c r="R159" s="21" t="n">
        <v>2243.474</v>
      </c>
      <c r="S159" s="21" t="n">
        <v>5755.167</v>
      </c>
      <c r="T159" s="21" t="n">
        <v>5682.422</v>
      </c>
      <c r="U159" s="21" t="n">
        <v>2817.982</v>
      </c>
      <c r="V159" s="21" t="n">
        <v>1364.843</v>
      </c>
      <c r="W159" s="21" t="n">
        <v>81809.594</v>
      </c>
      <c r="X159" s="15"/>
    </row>
    <row r="160" customFormat="false" ht="11.4" hidden="false" customHeight="false" outlineLevel="0" collapsed="false">
      <c r="A160" s="16" t="n">
        <v>2017</v>
      </c>
      <c r="B160" s="17" t="n">
        <v>1</v>
      </c>
      <c r="C160" s="18" t="n">
        <v>708.035</v>
      </c>
      <c r="D160" s="18" t="n">
        <v>1889.085</v>
      </c>
      <c r="E160" s="18" t="n">
        <v>6345.227</v>
      </c>
      <c r="F160" s="18" t="n">
        <v>1362.912</v>
      </c>
      <c r="G160" s="18" t="n">
        <v>3309.417</v>
      </c>
      <c r="H160" s="18" t="n">
        <v>2056.312</v>
      </c>
      <c r="I160" s="18" t="n">
        <v>895.567</v>
      </c>
      <c r="J160" s="18" t="n">
        <v>1461.096</v>
      </c>
      <c r="K160" s="18" t="n">
        <v>1871.123</v>
      </c>
      <c r="L160" s="18" t="n">
        <v>3645.038</v>
      </c>
      <c r="M160" s="18" t="n">
        <v>13913.002</v>
      </c>
      <c r="N160" s="18" t="n">
        <v>2798.675</v>
      </c>
      <c r="O160" s="18" t="n">
        <v>2543.899</v>
      </c>
      <c r="P160" s="18" t="n">
        <v>1252.672</v>
      </c>
      <c r="Q160" s="18" t="n">
        <v>1762.903</v>
      </c>
      <c r="R160" s="18" t="n">
        <v>1474.735</v>
      </c>
      <c r="S160" s="18" t="n">
        <v>3319.362</v>
      </c>
      <c r="T160" s="18" t="n">
        <v>2472.581</v>
      </c>
      <c r="U160" s="18" t="n">
        <v>1814.611</v>
      </c>
      <c r="V160" s="18" t="n">
        <v>842.704</v>
      </c>
      <c r="W160" s="18" t="n">
        <v>55738.956</v>
      </c>
      <c r="X160" s="15"/>
    </row>
    <row r="161" customFormat="false" ht="10.5" hidden="false" customHeight="true" outlineLevel="0" collapsed="false">
      <c r="A161" s="19" t="n">
        <v>2017</v>
      </c>
      <c r="B161" s="20" t="n">
        <v>2</v>
      </c>
      <c r="C161" s="21" t="n">
        <v>934.124</v>
      </c>
      <c r="D161" s="21" t="n">
        <v>1917.067</v>
      </c>
      <c r="E161" s="21" t="n">
        <v>6865.675</v>
      </c>
      <c r="F161" s="21" t="n">
        <v>1691.281</v>
      </c>
      <c r="G161" s="21" t="n">
        <v>3985.547</v>
      </c>
      <c r="H161" s="21" t="n">
        <v>1968.666</v>
      </c>
      <c r="I161" s="21" t="n">
        <v>1009.397</v>
      </c>
      <c r="J161" s="21" t="n">
        <v>1775.452</v>
      </c>
      <c r="K161" s="21" t="n">
        <v>1985.839</v>
      </c>
      <c r="L161" s="21" t="n">
        <v>3299.659</v>
      </c>
      <c r="M161" s="21" t="n">
        <v>14769.629</v>
      </c>
      <c r="N161" s="21" t="n">
        <v>2847.229</v>
      </c>
      <c r="O161" s="21" t="n">
        <v>2620.308</v>
      </c>
      <c r="P161" s="21" t="n">
        <v>1390.739</v>
      </c>
      <c r="Q161" s="21" t="n">
        <v>1721.722</v>
      </c>
      <c r="R161" s="21" t="n">
        <v>1506.934</v>
      </c>
      <c r="S161" s="21" t="n">
        <v>3950.879</v>
      </c>
      <c r="T161" s="21" t="n">
        <v>2858.175</v>
      </c>
      <c r="U161" s="21" t="n">
        <v>1943.699</v>
      </c>
      <c r="V161" s="21" t="n">
        <v>1086.628</v>
      </c>
      <c r="W161" s="21" t="n">
        <v>60128.649</v>
      </c>
      <c r="X161" s="15"/>
    </row>
    <row r="162" customFormat="false" ht="11.4" hidden="false" customHeight="false" outlineLevel="0" collapsed="false">
      <c r="A162" s="16" t="n">
        <v>2017</v>
      </c>
      <c r="B162" s="17" t="n">
        <v>3</v>
      </c>
      <c r="C162" s="18" t="n">
        <v>1925.869</v>
      </c>
      <c r="D162" s="18" t="n">
        <v>2317.179</v>
      </c>
      <c r="E162" s="18" t="n">
        <v>8964.726</v>
      </c>
      <c r="F162" s="18" t="n">
        <v>3007.59</v>
      </c>
      <c r="G162" s="18" t="n">
        <v>5363.649</v>
      </c>
      <c r="H162" s="18" t="n">
        <v>3023.714</v>
      </c>
      <c r="I162" s="18" t="n">
        <v>1558.082</v>
      </c>
      <c r="J162" s="18" t="n">
        <v>2826.104</v>
      </c>
      <c r="K162" s="18" t="n">
        <v>3164.756</v>
      </c>
      <c r="L162" s="18" t="n">
        <v>3269.57</v>
      </c>
      <c r="M162" s="18" t="n">
        <v>18009.6</v>
      </c>
      <c r="N162" s="18" t="n">
        <v>4214.787</v>
      </c>
      <c r="O162" s="18" t="n">
        <v>4064.162</v>
      </c>
      <c r="P162" s="18" t="n">
        <v>1804.484</v>
      </c>
      <c r="Q162" s="18" t="n">
        <v>2831.569</v>
      </c>
      <c r="R162" s="18" t="n">
        <v>2167.461</v>
      </c>
      <c r="S162" s="18" t="n">
        <v>5343.65</v>
      </c>
      <c r="T162" s="18" t="n">
        <v>4416.664</v>
      </c>
      <c r="U162" s="18" t="n">
        <v>2885.695</v>
      </c>
      <c r="V162" s="18" t="n">
        <v>1943.732</v>
      </c>
      <c r="W162" s="18" t="n">
        <v>83103.043</v>
      </c>
      <c r="X162" s="15"/>
    </row>
    <row r="163" customFormat="false" ht="10.5" hidden="false" customHeight="true" outlineLevel="0" collapsed="false">
      <c r="A163" s="19" t="n">
        <v>2017</v>
      </c>
      <c r="B163" s="20" t="n">
        <v>4</v>
      </c>
      <c r="C163" s="21" t="n">
        <v>1292.175</v>
      </c>
      <c r="D163" s="21" t="n">
        <v>1686.036</v>
      </c>
      <c r="E163" s="21" t="n">
        <v>6796.452</v>
      </c>
      <c r="F163" s="21" t="n">
        <v>2707.225</v>
      </c>
      <c r="G163" s="21" t="n">
        <v>6024.831</v>
      </c>
      <c r="H163" s="21" t="n">
        <v>2915.109</v>
      </c>
      <c r="I163" s="21" t="n">
        <v>1990.908</v>
      </c>
      <c r="J163" s="21" t="n">
        <v>2353.137</v>
      </c>
      <c r="K163" s="21" t="n">
        <v>2766.908</v>
      </c>
      <c r="L163" s="21" t="n">
        <v>2458.93</v>
      </c>
      <c r="M163" s="21" t="n">
        <v>14370.424</v>
      </c>
      <c r="N163" s="21" t="n">
        <v>4899.605</v>
      </c>
      <c r="O163" s="21" t="n">
        <v>5136.945</v>
      </c>
      <c r="P163" s="21" t="n">
        <v>1474.722</v>
      </c>
      <c r="Q163" s="21" t="n">
        <v>2654.572</v>
      </c>
      <c r="R163" s="21" t="n">
        <v>1950.545</v>
      </c>
      <c r="S163" s="21" t="n">
        <v>4556.958</v>
      </c>
      <c r="T163" s="21" t="n">
        <v>6889.046</v>
      </c>
      <c r="U163" s="21" t="n">
        <v>2576.971</v>
      </c>
      <c r="V163" s="21" t="n">
        <v>2047.977</v>
      </c>
      <c r="W163" s="21" t="n">
        <v>77549.476</v>
      </c>
      <c r="X163" s="15"/>
    </row>
    <row r="164" customFormat="false" ht="11.4" hidden="false" customHeight="false" outlineLevel="0" collapsed="false">
      <c r="A164" s="16" t="n">
        <v>2017</v>
      </c>
      <c r="B164" s="17" t="n">
        <v>5</v>
      </c>
      <c r="C164" s="18" t="n">
        <v>931.28</v>
      </c>
      <c r="D164" s="18" t="n">
        <v>1962.671</v>
      </c>
      <c r="E164" s="18" t="n">
        <v>7908.176</v>
      </c>
      <c r="F164" s="18" t="n">
        <v>1858.43</v>
      </c>
      <c r="G164" s="18" t="n">
        <v>5844.21</v>
      </c>
      <c r="H164" s="18" t="n">
        <v>2406.769</v>
      </c>
      <c r="I164" s="18" t="n">
        <v>1447.414</v>
      </c>
      <c r="J164" s="18" t="n">
        <v>2245.412</v>
      </c>
      <c r="K164" s="18" t="n">
        <v>2449.123</v>
      </c>
      <c r="L164" s="18" t="n">
        <v>2628.971</v>
      </c>
      <c r="M164" s="18" t="n">
        <v>17265.736</v>
      </c>
      <c r="N164" s="18" t="n">
        <v>4018.813</v>
      </c>
      <c r="O164" s="18" t="n">
        <v>3772.97</v>
      </c>
      <c r="P164" s="18" t="n">
        <v>1493.87</v>
      </c>
      <c r="Q164" s="18" t="n">
        <v>1986.944</v>
      </c>
      <c r="R164" s="18" t="n">
        <v>1957.998</v>
      </c>
      <c r="S164" s="18" t="n">
        <v>4509.554</v>
      </c>
      <c r="T164" s="18" t="n">
        <v>5471.282</v>
      </c>
      <c r="U164" s="18" t="n">
        <v>2419.799</v>
      </c>
      <c r="V164" s="18" t="n">
        <v>1484.623</v>
      </c>
      <c r="W164" s="18" t="n">
        <v>74064.045</v>
      </c>
      <c r="X164" s="15"/>
    </row>
    <row r="165" customFormat="false" ht="10.5" hidden="false" customHeight="true" outlineLevel="0" collapsed="false">
      <c r="A165" s="19" t="n">
        <v>2017</v>
      </c>
      <c r="B165" s="20" t="n">
        <v>6</v>
      </c>
      <c r="C165" s="21" t="n">
        <v>1157.23</v>
      </c>
      <c r="D165" s="21" t="n">
        <v>2145.235</v>
      </c>
      <c r="E165" s="21" t="n">
        <v>8040.439</v>
      </c>
      <c r="F165" s="21" t="n">
        <v>1655.793</v>
      </c>
      <c r="G165" s="21" t="n">
        <v>5359.819</v>
      </c>
      <c r="H165" s="21" t="n">
        <v>2900.763</v>
      </c>
      <c r="I165" s="21" t="n">
        <v>1673.793</v>
      </c>
      <c r="J165" s="21" t="n">
        <v>2268.092</v>
      </c>
      <c r="K165" s="21" t="n">
        <v>2282.672</v>
      </c>
      <c r="L165" s="21" t="n">
        <v>2625.651</v>
      </c>
      <c r="M165" s="21" t="n">
        <v>17126.007</v>
      </c>
      <c r="N165" s="21" t="n">
        <v>4939.495</v>
      </c>
      <c r="O165" s="21" t="n">
        <v>4615.319</v>
      </c>
      <c r="P165" s="21" t="n">
        <v>1711.961</v>
      </c>
      <c r="Q165" s="21" t="n">
        <v>1551.996</v>
      </c>
      <c r="R165" s="21" t="n">
        <v>2308.717</v>
      </c>
      <c r="S165" s="21" t="n">
        <v>4550.201</v>
      </c>
      <c r="T165" s="21" t="n">
        <v>5349.717</v>
      </c>
      <c r="U165" s="21" t="n">
        <v>2725.738</v>
      </c>
      <c r="V165" s="21" t="n">
        <v>1299.258</v>
      </c>
      <c r="W165" s="21" t="n">
        <v>76287.896</v>
      </c>
      <c r="X165" s="15"/>
    </row>
    <row r="166" customFormat="false" ht="11.4" hidden="false" customHeight="false" outlineLevel="0" collapsed="false">
      <c r="A166" s="16" t="n">
        <v>2017</v>
      </c>
      <c r="B166" s="17" t="n">
        <v>7</v>
      </c>
      <c r="C166" s="18" t="n">
        <v>1304.532</v>
      </c>
      <c r="D166" s="18" t="n">
        <v>1787.106</v>
      </c>
      <c r="E166" s="18" t="n">
        <v>7083.903</v>
      </c>
      <c r="F166" s="18" t="n">
        <v>1558.086</v>
      </c>
      <c r="G166" s="18" t="n">
        <v>4097.527</v>
      </c>
      <c r="H166" s="18" t="n">
        <v>2076.556</v>
      </c>
      <c r="I166" s="18" t="n">
        <v>1072.953</v>
      </c>
      <c r="J166" s="18" t="n">
        <v>1798.227</v>
      </c>
      <c r="K166" s="18" t="n">
        <v>1740.43</v>
      </c>
      <c r="L166" s="18" t="n">
        <v>2364.403</v>
      </c>
      <c r="M166" s="18" t="n">
        <v>15304.589</v>
      </c>
      <c r="N166" s="18" t="n">
        <v>4170.032</v>
      </c>
      <c r="O166" s="18" t="n">
        <v>3443.597</v>
      </c>
      <c r="P166" s="18" t="n">
        <v>1569.359</v>
      </c>
      <c r="Q166" s="18" t="n">
        <v>1269.846</v>
      </c>
      <c r="R166" s="18" t="n">
        <v>1941.374</v>
      </c>
      <c r="S166" s="18" t="n">
        <v>3707.362</v>
      </c>
      <c r="T166" s="18" t="n">
        <v>3332.896</v>
      </c>
      <c r="U166" s="18" t="n">
        <v>2214.582</v>
      </c>
      <c r="V166" s="18" t="n">
        <v>984.336</v>
      </c>
      <c r="W166" s="18" t="n">
        <v>62821.696</v>
      </c>
      <c r="X166" s="15"/>
    </row>
    <row r="167" customFormat="false" ht="10.5" hidden="false" customHeight="true" outlineLevel="0" collapsed="false">
      <c r="A167" s="19" t="n">
        <v>2017</v>
      </c>
      <c r="B167" s="20" t="n">
        <v>8</v>
      </c>
      <c r="C167" s="21" t="n">
        <v>1280.177</v>
      </c>
      <c r="D167" s="21" t="n">
        <v>2013.476</v>
      </c>
      <c r="E167" s="21" t="n">
        <v>7296.396</v>
      </c>
      <c r="F167" s="21" t="n">
        <v>1681.843</v>
      </c>
      <c r="G167" s="21" t="n">
        <v>4230.471</v>
      </c>
      <c r="H167" s="21" t="n">
        <v>2015.804</v>
      </c>
      <c r="I167" s="21" t="n">
        <v>1138.091</v>
      </c>
      <c r="J167" s="21" t="n">
        <v>1799.761</v>
      </c>
      <c r="K167" s="21" t="n">
        <v>1910.462</v>
      </c>
      <c r="L167" s="21" t="n">
        <v>2609.561</v>
      </c>
      <c r="M167" s="21" t="n">
        <v>16621.197</v>
      </c>
      <c r="N167" s="21" t="n">
        <v>3850.837</v>
      </c>
      <c r="O167" s="21" t="n">
        <v>3159.442</v>
      </c>
      <c r="P167" s="21" t="n">
        <v>1748.026</v>
      </c>
      <c r="Q167" s="21" t="n">
        <v>1408.373</v>
      </c>
      <c r="R167" s="21" t="n">
        <v>1913.202</v>
      </c>
      <c r="S167" s="21" t="n">
        <v>3876.334</v>
      </c>
      <c r="T167" s="21" t="n">
        <v>3131.803</v>
      </c>
      <c r="U167" s="21" t="n">
        <v>2254.955</v>
      </c>
      <c r="V167" s="21" t="n">
        <v>1056.343</v>
      </c>
      <c r="W167" s="21" t="n">
        <v>64996.554</v>
      </c>
      <c r="X167" s="15"/>
    </row>
    <row r="168" customFormat="false" ht="11.4" hidden="false" customHeight="false" outlineLevel="0" collapsed="false">
      <c r="A168" s="16" t="n">
        <v>2017</v>
      </c>
      <c r="B168" s="17" t="n">
        <v>9</v>
      </c>
      <c r="C168" s="18" t="n">
        <v>1396.933</v>
      </c>
      <c r="D168" s="18" t="n">
        <v>2003.925</v>
      </c>
      <c r="E168" s="18" t="n">
        <v>7353.429</v>
      </c>
      <c r="F168" s="18" t="n">
        <v>1672.736</v>
      </c>
      <c r="G168" s="18" t="n">
        <v>4351.476</v>
      </c>
      <c r="H168" s="18" t="n">
        <v>1989.158</v>
      </c>
      <c r="I168" s="18" t="n">
        <v>1122.322</v>
      </c>
      <c r="J168" s="18" t="n">
        <v>1924.135</v>
      </c>
      <c r="K168" s="18" t="n">
        <v>1998.885</v>
      </c>
      <c r="L168" s="18" t="n">
        <v>2720.623</v>
      </c>
      <c r="M168" s="18" t="n">
        <v>16264.783</v>
      </c>
      <c r="N168" s="18" t="n">
        <v>3632.044</v>
      </c>
      <c r="O168" s="18" t="n">
        <v>3404.94</v>
      </c>
      <c r="P168" s="18" t="n">
        <v>1570.654</v>
      </c>
      <c r="Q168" s="18" t="n">
        <v>1551.45</v>
      </c>
      <c r="R168" s="18" t="n">
        <v>1962.037</v>
      </c>
      <c r="S168" s="18" t="n">
        <v>4126.052</v>
      </c>
      <c r="T168" s="18" t="n">
        <v>3290.113</v>
      </c>
      <c r="U168" s="18" t="n">
        <v>2276.407</v>
      </c>
      <c r="V168" s="18" t="n">
        <v>1209.618</v>
      </c>
      <c r="W168" s="18" t="n">
        <v>65821.72</v>
      </c>
      <c r="X168" s="15"/>
    </row>
    <row r="169" customFormat="false" ht="10.5" hidden="false" customHeight="true" outlineLevel="0" collapsed="false">
      <c r="A169" s="19" t="n">
        <v>2017</v>
      </c>
      <c r="B169" s="20" t="n">
        <v>10</v>
      </c>
      <c r="C169" s="21" t="n">
        <v>1576.91</v>
      </c>
      <c r="D169" s="21" t="n">
        <v>2246.425</v>
      </c>
      <c r="E169" s="21" t="n">
        <v>8745.329</v>
      </c>
      <c r="F169" s="21" t="n">
        <v>2436.658</v>
      </c>
      <c r="G169" s="21" t="n">
        <v>5578.924</v>
      </c>
      <c r="H169" s="21" t="n">
        <v>2643.407</v>
      </c>
      <c r="I169" s="21" t="n">
        <v>1419.28</v>
      </c>
      <c r="J169" s="21" t="n">
        <v>2476.695</v>
      </c>
      <c r="K169" s="21" t="n">
        <v>2912.124</v>
      </c>
      <c r="L169" s="21" t="n">
        <v>3112.697</v>
      </c>
      <c r="M169" s="21" t="n">
        <v>17199.638</v>
      </c>
      <c r="N169" s="21" t="n">
        <v>4578.222</v>
      </c>
      <c r="O169" s="21" t="n">
        <v>4511.009</v>
      </c>
      <c r="P169" s="21" t="n">
        <v>1973.236</v>
      </c>
      <c r="Q169" s="21" t="n">
        <v>2628.645</v>
      </c>
      <c r="R169" s="21" t="n">
        <v>2136.992</v>
      </c>
      <c r="S169" s="21" t="n">
        <v>5155.89</v>
      </c>
      <c r="T169" s="21" t="n">
        <v>4635.484</v>
      </c>
      <c r="U169" s="21" t="n">
        <v>2803.799</v>
      </c>
      <c r="V169" s="21" t="n">
        <v>1838.145</v>
      </c>
      <c r="W169" s="21" t="n">
        <v>80609.509</v>
      </c>
      <c r="X169" s="15"/>
    </row>
    <row r="170" customFormat="false" ht="11.4" hidden="false" customHeight="false" outlineLevel="0" collapsed="false">
      <c r="A170" s="16" t="n">
        <v>2017</v>
      </c>
      <c r="B170" s="17" t="n">
        <v>11</v>
      </c>
      <c r="C170" s="18" t="n">
        <v>1763.507</v>
      </c>
      <c r="D170" s="18" t="n">
        <v>2250.299</v>
      </c>
      <c r="E170" s="18" t="n">
        <v>9212.908</v>
      </c>
      <c r="F170" s="18" t="n">
        <v>2765.634</v>
      </c>
      <c r="G170" s="18" t="n">
        <v>6823.513</v>
      </c>
      <c r="H170" s="18" t="n">
        <v>3220.206</v>
      </c>
      <c r="I170" s="18" t="n">
        <v>1913.378</v>
      </c>
      <c r="J170" s="18" t="n">
        <v>2847.064</v>
      </c>
      <c r="K170" s="18" t="n">
        <v>2760.788</v>
      </c>
      <c r="L170" s="18" t="n">
        <v>3451.892</v>
      </c>
      <c r="M170" s="18" t="n">
        <v>17191.81</v>
      </c>
      <c r="N170" s="18" t="n">
        <v>5489.247</v>
      </c>
      <c r="O170" s="18" t="n">
        <v>5524.572</v>
      </c>
      <c r="P170" s="18" t="n">
        <v>2072.455</v>
      </c>
      <c r="Q170" s="18" t="n">
        <v>2614.647</v>
      </c>
      <c r="R170" s="18" t="n">
        <v>2457.539</v>
      </c>
      <c r="S170" s="18" t="n">
        <v>5788.492</v>
      </c>
      <c r="T170" s="18" t="n">
        <v>6577.61</v>
      </c>
      <c r="U170" s="18" t="n">
        <v>3189.988</v>
      </c>
      <c r="V170" s="18" t="n">
        <v>2176.369</v>
      </c>
      <c r="W170" s="18" t="n">
        <v>90091.918</v>
      </c>
      <c r="X170" s="15"/>
    </row>
    <row r="171" customFormat="false" ht="10.5" hidden="false" customHeight="true" outlineLevel="0" collapsed="false">
      <c r="A171" s="19" t="n">
        <v>2017</v>
      </c>
      <c r="B171" s="20" t="n">
        <v>12</v>
      </c>
      <c r="C171" s="21" t="n">
        <v>1313.679</v>
      </c>
      <c r="D171" s="21" t="n">
        <v>2347.529</v>
      </c>
      <c r="E171" s="21" t="n">
        <v>8873.777</v>
      </c>
      <c r="F171" s="21" t="n">
        <v>2068.095</v>
      </c>
      <c r="G171" s="21" t="n">
        <v>6090.133</v>
      </c>
      <c r="H171" s="21" t="n">
        <v>2622.416</v>
      </c>
      <c r="I171" s="21" t="n">
        <v>1556.129</v>
      </c>
      <c r="J171" s="21" t="n">
        <v>2495.07</v>
      </c>
      <c r="K171" s="21" t="n">
        <v>2636.932</v>
      </c>
      <c r="L171" s="21" t="n">
        <v>3838.156</v>
      </c>
      <c r="M171" s="21" t="n">
        <v>18231.57</v>
      </c>
      <c r="N171" s="21" t="n">
        <v>4193.509</v>
      </c>
      <c r="O171" s="21" t="n">
        <v>4280.77</v>
      </c>
      <c r="P171" s="21" t="n">
        <v>1843.883</v>
      </c>
      <c r="Q171" s="21" t="n">
        <v>2210.74</v>
      </c>
      <c r="R171" s="21" t="n">
        <v>2227.258</v>
      </c>
      <c r="S171" s="21" t="n">
        <v>5378.732</v>
      </c>
      <c r="T171" s="21" t="n">
        <v>5132.926</v>
      </c>
      <c r="U171" s="21" t="n">
        <v>2662.589</v>
      </c>
      <c r="V171" s="21" t="n">
        <v>1472.593</v>
      </c>
      <c r="W171" s="21" t="n">
        <v>81476.486</v>
      </c>
      <c r="X171" s="15"/>
    </row>
    <row r="172" customFormat="false" ht="11.4" hidden="false" customHeight="false" outlineLevel="0" collapsed="false">
      <c r="A172" s="16" t="n">
        <v>2018</v>
      </c>
      <c r="B172" s="17" t="n">
        <v>1</v>
      </c>
      <c r="C172" s="18" t="n">
        <v>937.744</v>
      </c>
      <c r="D172" s="18" t="n">
        <v>1900.068</v>
      </c>
      <c r="E172" s="18" t="n">
        <v>7425.62</v>
      </c>
      <c r="F172" s="18" t="n">
        <v>1517.353</v>
      </c>
      <c r="G172" s="18" t="n">
        <v>3580.91</v>
      </c>
      <c r="H172" s="18" t="n">
        <v>2098.523</v>
      </c>
      <c r="I172" s="18" t="n">
        <v>932.316</v>
      </c>
      <c r="J172" s="18" t="n">
        <v>1487.263</v>
      </c>
      <c r="K172" s="18" t="n">
        <v>1863.693</v>
      </c>
      <c r="L172" s="18" t="n">
        <v>3998.82</v>
      </c>
      <c r="M172" s="18" t="n">
        <v>14610.04</v>
      </c>
      <c r="N172" s="18" t="n">
        <v>2870.918</v>
      </c>
      <c r="O172" s="18" t="n">
        <v>2938.348</v>
      </c>
      <c r="P172" s="18" t="n">
        <v>1751.851</v>
      </c>
      <c r="Q172" s="18" t="n">
        <v>1633.583</v>
      </c>
      <c r="R172" s="18" t="n">
        <v>1573.551</v>
      </c>
      <c r="S172" s="18" t="n">
        <v>3666.415</v>
      </c>
      <c r="T172" s="18" t="n">
        <v>2637.629</v>
      </c>
      <c r="U172" s="18" t="n">
        <v>1958.333</v>
      </c>
      <c r="V172" s="18" t="n">
        <v>980.292</v>
      </c>
      <c r="W172" s="18" t="n">
        <v>60363.27</v>
      </c>
      <c r="X172" s="15"/>
    </row>
    <row r="173" customFormat="false" ht="10.5" hidden="false" customHeight="true" outlineLevel="0" collapsed="false">
      <c r="A173" s="19" t="n">
        <v>2018</v>
      </c>
      <c r="B173" s="20" t="n">
        <v>2</v>
      </c>
      <c r="C173" s="21" t="n">
        <v>1086.107</v>
      </c>
      <c r="D173" s="21" t="n">
        <v>1933.622</v>
      </c>
      <c r="E173" s="21" t="n">
        <v>7943.279</v>
      </c>
      <c r="F173" s="21" t="n">
        <v>1804.246</v>
      </c>
      <c r="G173" s="21" t="n">
        <v>3807.934</v>
      </c>
      <c r="H173" s="21" t="n">
        <v>2516.647</v>
      </c>
      <c r="I173" s="21" t="n">
        <v>1025.955</v>
      </c>
      <c r="J173" s="21" t="n">
        <v>1838.559</v>
      </c>
      <c r="K173" s="21" t="n">
        <v>1942.005</v>
      </c>
      <c r="L173" s="21" t="n">
        <v>3388.661</v>
      </c>
      <c r="M173" s="21" t="n">
        <v>14392.223</v>
      </c>
      <c r="N173" s="21" t="n">
        <v>3176.829</v>
      </c>
      <c r="O173" s="21" t="n">
        <v>3243.643</v>
      </c>
      <c r="P173" s="21" t="n">
        <v>1768.532</v>
      </c>
      <c r="Q173" s="21" t="n">
        <v>1926.005</v>
      </c>
      <c r="R173" s="21" t="n">
        <v>1649.965</v>
      </c>
      <c r="S173" s="21" t="n">
        <v>3891.157</v>
      </c>
      <c r="T173" s="21" t="n">
        <v>3168.344</v>
      </c>
      <c r="U173" s="21" t="n">
        <v>2324.442</v>
      </c>
      <c r="V173" s="21" t="n">
        <v>1115.73</v>
      </c>
      <c r="W173" s="21" t="n">
        <v>63943.885</v>
      </c>
      <c r="X173" s="15"/>
    </row>
    <row r="174" customFormat="false" ht="11.4" hidden="false" customHeight="false" outlineLevel="0" collapsed="false">
      <c r="A174" s="16" t="n">
        <v>2018</v>
      </c>
      <c r="B174" s="17" t="n">
        <v>3</v>
      </c>
      <c r="C174" s="18" t="n">
        <v>1611.292</v>
      </c>
      <c r="D174" s="18" t="n">
        <v>1993.55</v>
      </c>
      <c r="E174" s="18" t="n">
        <v>8752.945</v>
      </c>
      <c r="F174" s="18" t="n">
        <v>2467.702</v>
      </c>
      <c r="G174" s="18" t="n">
        <v>4604.732</v>
      </c>
      <c r="H174" s="18" t="n">
        <v>2860.655</v>
      </c>
      <c r="I174" s="18" t="n">
        <v>1282.303</v>
      </c>
      <c r="J174" s="18" t="n">
        <v>2586.731</v>
      </c>
      <c r="K174" s="18" t="n">
        <v>2823.934</v>
      </c>
      <c r="L174" s="18" t="n">
        <v>3104.729</v>
      </c>
      <c r="M174" s="18" t="n">
        <v>16196.711</v>
      </c>
      <c r="N174" s="18" t="n">
        <v>3827.394</v>
      </c>
      <c r="O174" s="18" t="n">
        <v>3882.868</v>
      </c>
      <c r="P174" s="18" t="n">
        <v>1980.661</v>
      </c>
      <c r="Q174" s="18" t="n">
        <v>2215.451</v>
      </c>
      <c r="R174" s="18" t="n">
        <v>2069.455</v>
      </c>
      <c r="S174" s="18" t="n">
        <v>4613.915</v>
      </c>
      <c r="T174" s="18" t="n">
        <v>3885.937</v>
      </c>
      <c r="U174" s="18" t="n">
        <v>2925.07</v>
      </c>
      <c r="V174" s="18" t="n">
        <v>1682.554</v>
      </c>
      <c r="W174" s="18" t="n">
        <v>75368.589</v>
      </c>
      <c r="X174" s="15"/>
    </row>
    <row r="175" customFormat="false" ht="10.5" hidden="false" customHeight="true" outlineLevel="0" collapsed="false">
      <c r="A175" s="19" t="n">
        <v>2018</v>
      </c>
      <c r="B175" s="20" t="n">
        <v>4</v>
      </c>
      <c r="C175" s="21" t="n">
        <v>1709.664</v>
      </c>
      <c r="D175" s="21" t="n">
        <v>1859.861</v>
      </c>
      <c r="E175" s="21" t="n">
        <v>7800.144</v>
      </c>
      <c r="F175" s="21" t="n">
        <v>2700.254</v>
      </c>
      <c r="G175" s="21" t="n">
        <v>4771.651</v>
      </c>
      <c r="H175" s="21" t="n">
        <v>2738.722</v>
      </c>
      <c r="I175" s="21" t="n">
        <v>1551.681</v>
      </c>
      <c r="J175" s="21" t="n">
        <v>2338.356</v>
      </c>
      <c r="K175" s="21" t="n">
        <v>2815.716</v>
      </c>
      <c r="L175" s="21" t="n">
        <v>2485.017</v>
      </c>
      <c r="M175" s="21" t="n">
        <v>15088.17</v>
      </c>
      <c r="N175" s="21" t="n">
        <v>4309.843</v>
      </c>
      <c r="O175" s="21" t="n">
        <v>3901.562</v>
      </c>
      <c r="P175" s="21" t="n">
        <v>1883.549</v>
      </c>
      <c r="Q175" s="21" t="n">
        <v>2471.652</v>
      </c>
      <c r="R175" s="21" t="n">
        <v>2132.817</v>
      </c>
      <c r="S175" s="21" t="n">
        <v>4411.854</v>
      </c>
      <c r="T175" s="21" t="n">
        <v>4606.61</v>
      </c>
      <c r="U175" s="21" t="n">
        <v>2915.134</v>
      </c>
      <c r="V175" s="21" t="n">
        <v>2128.985</v>
      </c>
      <c r="W175" s="21" t="n">
        <v>74621.242</v>
      </c>
      <c r="X175" s="15"/>
    </row>
    <row r="176" customFormat="false" ht="11.4" hidden="false" customHeight="false" outlineLevel="0" collapsed="false">
      <c r="A176" s="16" t="n">
        <v>2018</v>
      </c>
      <c r="B176" s="17" t="n">
        <v>5</v>
      </c>
      <c r="C176" s="18" t="n">
        <v>1354.012</v>
      </c>
      <c r="D176" s="18" t="n">
        <v>2152.046</v>
      </c>
      <c r="E176" s="18" t="n">
        <v>9013.13</v>
      </c>
      <c r="F176" s="18" t="n">
        <v>2464.421</v>
      </c>
      <c r="G176" s="18" t="n">
        <v>5775.309</v>
      </c>
      <c r="H176" s="18" t="n">
        <v>2965.765</v>
      </c>
      <c r="I176" s="18" t="n">
        <v>1614.407</v>
      </c>
      <c r="J176" s="18" t="n">
        <v>2575.553</v>
      </c>
      <c r="K176" s="18" t="n">
        <v>2813.206</v>
      </c>
      <c r="L176" s="18" t="n">
        <v>2833.406</v>
      </c>
      <c r="M176" s="18" t="n">
        <v>17414.246</v>
      </c>
      <c r="N176" s="18" t="n">
        <v>4111.47</v>
      </c>
      <c r="O176" s="18" t="n">
        <v>4291.105</v>
      </c>
      <c r="P176" s="18" t="n">
        <v>1973.138</v>
      </c>
      <c r="Q176" s="18" t="n">
        <v>2370.892</v>
      </c>
      <c r="R176" s="18" t="n">
        <v>2092.227</v>
      </c>
      <c r="S176" s="18" t="n">
        <v>4885.967</v>
      </c>
      <c r="T176" s="18" t="n">
        <v>5614.894</v>
      </c>
      <c r="U176" s="18" t="n">
        <v>2735.138</v>
      </c>
      <c r="V176" s="18" t="n">
        <v>1905.211</v>
      </c>
      <c r="W176" s="18" t="n">
        <v>80955.543</v>
      </c>
      <c r="X176" s="15"/>
    </row>
    <row r="177" customFormat="false" ht="10.5" hidden="false" customHeight="true" outlineLevel="0" collapsed="false">
      <c r="A177" s="19" t="n">
        <v>2018</v>
      </c>
      <c r="B177" s="20" t="n">
        <v>6</v>
      </c>
      <c r="C177" s="21" t="n">
        <v>1185.531</v>
      </c>
      <c r="D177" s="21" t="n">
        <v>1982.483</v>
      </c>
      <c r="E177" s="21" t="n">
        <v>7640.523</v>
      </c>
      <c r="F177" s="21" t="n">
        <v>1620.187</v>
      </c>
      <c r="G177" s="21" t="n">
        <v>5348.673</v>
      </c>
      <c r="H177" s="21" t="n">
        <v>2294.071</v>
      </c>
      <c r="I177" s="21" t="n">
        <v>1273.368</v>
      </c>
      <c r="J177" s="21" t="n">
        <v>2177.055</v>
      </c>
      <c r="K177" s="21" t="n">
        <v>2012.07</v>
      </c>
      <c r="L177" s="21" t="n">
        <v>2497.814</v>
      </c>
      <c r="M177" s="21" t="n">
        <v>16200.589</v>
      </c>
      <c r="N177" s="21" t="n">
        <v>3800.805</v>
      </c>
      <c r="O177" s="21" t="n">
        <v>3564.142</v>
      </c>
      <c r="P177" s="21" t="n">
        <v>1658.86</v>
      </c>
      <c r="Q177" s="21" t="n">
        <v>1581.28</v>
      </c>
      <c r="R177" s="21" t="n">
        <v>2009.455</v>
      </c>
      <c r="S177" s="21" t="n">
        <v>4625.076</v>
      </c>
      <c r="T177" s="21" t="n">
        <v>4766.885</v>
      </c>
      <c r="U177" s="21" t="n">
        <v>2393.696</v>
      </c>
      <c r="V177" s="21" t="n">
        <v>1235.164</v>
      </c>
      <c r="W177" s="21" t="n">
        <v>69867.727</v>
      </c>
      <c r="X177" s="15"/>
    </row>
    <row r="178" customFormat="false" ht="11.4" hidden="false" customHeight="false" outlineLevel="0" collapsed="false">
      <c r="A178" s="16" t="n">
        <v>2018</v>
      </c>
      <c r="B178" s="17" t="n">
        <v>7</v>
      </c>
      <c r="C178" s="18" t="n">
        <v>1229.036</v>
      </c>
      <c r="D178" s="18" t="n">
        <v>1820.855</v>
      </c>
      <c r="E178" s="18" t="n">
        <v>6764.286</v>
      </c>
      <c r="F178" s="18" t="n">
        <v>1099.293</v>
      </c>
      <c r="G178" s="18" t="n">
        <v>3607.583</v>
      </c>
      <c r="H178" s="18" t="n">
        <v>1832.316</v>
      </c>
      <c r="I178" s="18" t="n">
        <v>882.48</v>
      </c>
      <c r="J178" s="18" t="n">
        <v>1597.367</v>
      </c>
      <c r="K178" s="18" t="n">
        <v>1715.499</v>
      </c>
      <c r="L178" s="18" t="n">
        <v>2344.737</v>
      </c>
      <c r="M178" s="18" t="n">
        <v>15357.098</v>
      </c>
      <c r="N178" s="18" t="n">
        <v>2894.744</v>
      </c>
      <c r="O178" s="18" t="n">
        <v>2954.561</v>
      </c>
      <c r="P178" s="18" t="n">
        <v>1542.016</v>
      </c>
      <c r="Q178" s="18" t="n">
        <v>1120.853</v>
      </c>
      <c r="R178" s="18" t="n">
        <v>1716.748</v>
      </c>
      <c r="S178" s="18" t="n">
        <v>3419.289</v>
      </c>
      <c r="T178" s="18" t="n">
        <v>3004.41</v>
      </c>
      <c r="U178" s="18" t="n">
        <v>2051.092</v>
      </c>
      <c r="V178" s="18" t="n">
        <v>823.368</v>
      </c>
      <c r="W178" s="18" t="n">
        <v>57777.631</v>
      </c>
      <c r="X178" s="15"/>
    </row>
    <row r="179" customFormat="false" ht="10.5" hidden="false" customHeight="true" outlineLevel="0" collapsed="false">
      <c r="A179" s="19" t="n">
        <v>2018</v>
      </c>
      <c r="B179" s="20" t="n">
        <v>8</v>
      </c>
      <c r="C179" s="21" t="n">
        <v>1568.793</v>
      </c>
      <c r="D179" s="21" t="n">
        <v>2132.293</v>
      </c>
      <c r="E179" s="21" t="n">
        <v>8101.344</v>
      </c>
      <c r="F179" s="21" t="n">
        <v>1749.714</v>
      </c>
      <c r="G179" s="21" t="n">
        <v>4475.733</v>
      </c>
      <c r="H179" s="21" t="n">
        <v>2429.831</v>
      </c>
      <c r="I179" s="21" t="n">
        <v>1111.157</v>
      </c>
      <c r="J179" s="21" t="n">
        <v>1995.913</v>
      </c>
      <c r="K179" s="21" t="n">
        <v>2123.801</v>
      </c>
      <c r="L179" s="21" t="n">
        <v>2915.616</v>
      </c>
      <c r="M179" s="21" t="n">
        <v>17562.652</v>
      </c>
      <c r="N179" s="21" t="n">
        <v>3574.443</v>
      </c>
      <c r="O179" s="21" t="n">
        <v>3454.067</v>
      </c>
      <c r="P179" s="21" t="n">
        <v>1711.404</v>
      </c>
      <c r="Q179" s="21" t="n">
        <v>1406.636</v>
      </c>
      <c r="R179" s="21" t="n">
        <v>2088.256</v>
      </c>
      <c r="S179" s="21" t="n">
        <v>4241.086</v>
      </c>
      <c r="T179" s="21" t="n">
        <v>3711.459</v>
      </c>
      <c r="U179" s="21" t="n">
        <v>2734.032</v>
      </c>
      <c r="V179" s="21" t="n">
        <v>1413.402</v>
      </c>
      <c r="W179" s="21" t="n">
        <v>70501.632</v>
      </c>
      <c r="X179" s="15"/>
    </row>
    <row r="180" customFormat="false" ht="11.4" hidden="false" customHeight="false" outlineLevel="0" collapsed="false">
      <c r="A180" s="16" t="n">
        <v>2018</v>
      </c>
      <c r="B180" s="17" t="n">
        <v>9</v>
      </c>
      <c r="C180" s="18" t="n">
        <v>1492.049</v>
      </c>
      <c r="D180" s="18" t="n">
        <v>1962.541</v>
      </c>
      <c r="E180" s="18" t="n">
        <v>7846.386</v>
      </c>
      <c r="F180" s="18" t="n">
        <v>1685.091</v>
      </c>
      <c r="G180" s="18" t="n">
        <v>4533.739</v>
      </c>
      <c r="H180" s="18" t="n">
        <v>2044.714</v>
      </c>
      <c r="I180" s="18" t="n">
        <v>1038.544</v>
      </c>
      <c r="J180" s="18" t="n">
        <v>1829.56</v>
      </c>
      <c r="K180" s="18" t="n">
        <v>2316.831</v>
      </c>
      <c r="L180" s="18" t="n">
        <v>2724.722</v>
      </c>
      <c r="M180" s="18" t="n">
        <v>15657.324</v>
      </c>
      <c r="N180" s="18" t="n">
        <v>3168.427</v>
      </c>
      <c r="O180" s="18" t="n">
        <v>3300.202</v>
      </c>
      <c r="P180" s="18" t="n">
        <v>1433.899</v>
      </c>
      <c r="Q180" s="18" t="n">
        <v>1775.851</v>
      </c>
      <c r="R180" s="18" t="n">
        <v>1844.001</v>
      </c>
      <c r="S180" s="18" t="n">
        <v>4273.483</v>
      </c>
      <c r="T180" s="18" t="n">
        <v>3838.02</v>
      </c>
      <c r="U180" s="18" t="n">
        <v>2336.404</v>
      </c>
      <c r="V180" s="18" t="n">
        <v>1605.235</v>
      </c>
      <c r="W180" s="18" t="n">
        <v>66707.023</v>
      </c>
      <c r="X180" s="15"/>
    </row>
    <row r="181" customFormat="false" ht="10.5" hidden="false" customHeight="true" outlineLevel="0" collapsed="false">
      <c r="A181" s="19" t="n">
        <v>2018</v>
      </c>
      <c r="B181" s="20" t="n">
        <v>10</v>
      </c>
      <c r="C181" s="21" t="n">
        <v>1678.208</v>
      </c>
      <c r="D181" s="21" t="n">
        <v>2237.946</v>
      </c>
      <c r="E181" s="21" t="n">
        <v>9606.111</v>
      </c>
      <c r="F181" s="21" t="n">
        <v>2900.198</v>
      </c>
      <c r="G181" s="21" t="n">
        <v>5227.133</v>
      </c>
      <c r="H181" s="21" t="n">
        <v>2857.79</v>
      </c>
      <c r="I181" s="21" t="n">
        <v>1532.442</v>
      </c>
      <c r="J181" s="21" t="n">
        <v>2663.325</v>
      </c>
      <c r="K181" s="21" t="n">
        <v>3064.713</v>
      </c>
      <c r="L181" s="21" t="n">
        <v>3249.754</v>
      </c>
      <c r="M181" s="21" t="n">
        <v>18047.393</v>
      </c>
      <c r="N181" s="21" t="n">
        <v>3941.907</v>
      </c>
      <c r="O181" s="21" t="n">
        <v>4165.566</v>
      </c>
      <c r="P181" s="21" t="n">
        <v>1815.49</v>
      </c>
      <c r="Q181" s="21" t="n">
        <v>2537.118</v>
      </c>
      <c r="R181" s="21" t="n">
        <v>2308.57</v>
      </c>
      <c r="S181" s="21" t="n">
        <v>5131.243</v>
      </c>
      <c r="T181" s="21" t="n">
        <v>4676.05</v>
      </c>
      <c r="U181" s="21" t="n">
        <v>3198.737</v>
      </c>
      <c r="V181" s="21" t="n">
        <v>2394.033</v>
      </c>
      <c r="W181" s="21" t="n">
        <v>83233.727</v>
      </c>
      <c r="X181" s="15"/>
    </row>
    <row r="182" customFormat="false" ht="11.4" hidden="false" customHeight="false" outlineLevel="0" collapsed="false">
      <c r="A182" s="16" t="n">
        <v>2018</v>
      </c>
      <c r="B182" s="17" t="n">
        <v>11</v>
      </c>
      <c r="C182" s="18" t="n">
        <v>1432.096</v>
      </c>
      <c r="D182" s="18" t="n">
        <v>2125.371</v>
      </c>
      <c r="E182" s="18" t="n">
        <v>9055.185</v>
      </c>
      <c r="F182" s="18" t="n">
        <v>2433.648</v>
      </c>
      <c r="G182" s="18" t="n">
        <v>6110.537</v>
      </c>
      <c r="H182" s="18" t="n">
        <v>2593.737</v>
      </c>
      <c r="I182" s="18" t="n">
        <v>1733.487</v>
      </c>
      <c r="J182" s="18" t="n">
        <v>2761.957</v>
      </c>
      <c r="K182" s="18" t="n">
        <v>2603.668</v>
      </c>
      <c r="L182" s="18" t="n">
        <v>3361.391</v>
      </c>
      <c r="M182" s="18" t="n">
        <v>17293.935</v>
      </c>
      <c r="N182" s="18" t="n">
        <v>4824.656</v>
      </c>
      <c r="O182" s="18" t="n">
        <v>4753.163</v>
      </c>
      <c r="P182" s="18" t="n">
        <v>1936.628</v>
      </c>
      <c r="Q182" s="18" t="n">
        <v>2026.734</v>
      </c>
      <c r="R182" s="18" t="n">
        <v>2352.038</v>
      </c>
      <c r="S182" s="18" t="n">
        <v>5017.023</v>
      </c>
      <c r="T182" s="18" t="n">
        <v>6598.931</v>
      </c>
      <c r="U182" s="18" t="n">
        <v>3153.032</v>
      </c>
      <c r="V182" s="18" t="n">
        <v>1843.567</v>
      </c>
      <c r="W182" s="18" t="n">
        <v>84010.784</v>
      </c>
      <c r="X182" s="15"/>
    </row>
    <row r="183" customFormat="false" ht="10.5" hidden="false" customHeight="true" outlineLevel="0" collapsed="false">
      <c r="A183" s="19" t="n">
        <v>2018</v>
      </c>
      <c r="B183" s="20" t="n">
        <v>12</v>
      </c>
      <c r="C183" s="21" t="n">
        <v>1008.326</v>
      </c>
      <c r="D183" s="21" t="n">
        <v>2135.926</v>
      </c>
      <c r="E183" s="21" t="n">
        <v>7672.488</v>
      </c>
      <c r="F183" s="21" t="n">
        <v>1634.299</v>
      </c>
      <c r="G183" s="21" t="n">
        <v>5933.952</v>
      </c>
      <c r="H183" s="21" t="n">
        <v>2078.683</v>
      </c>
      <c r="I183" s="21" t="n">
        <v>1409.678</v>
      </c>
      <c r="J183" s="21" t="n">
        <v>2031.346</v>
      </c>
      <c r="K183" s="21" t="n">
        <v>1903.243</v>
      </c>
      <c r="L183" s="21" t="n">
        <v>3417.62</v>
      </c>
      <c r="M183" s="21" t="n">
        <v>16158.572</v>
      </c>
      <c r="N183" s="21" t="n">
        <v>3218.288</v>
      </c>
      <c r="O183" s="21" t="n">
        <v>3226.572</v>
      </c>
      <c r="P183" s="21" t="n">
        <v>1531.13</v>
      </c>
      <c r="Q183" s="21" t="n">
        <v>1559.94</v>
      </c>
      <c r="R183" s="21" t="n">
        <v>1875.343</v>
      </c>
      <c r="S183" s="21" t="n">
        <v>4454.758</v>
      </c>
      <c r="T183" s="21" t="n">
        <v>5219.794</v>
      </c>
      <c r="U183" s="21" t="n">
        <v>2470.682</v>
      </c>
      <c r="V183" s="21" t="n">
        <v>1163.418</v>
      </c>
      <c r="W183" s="21" t="n">
        <v>70104.058</v>
      </c>
      <c r="X183" s="15"/>
    </row>
    <row r="184" customFormat="false" ht="11.4" hidden="false" customHeight="false" outlineLevel="0" collapsed="false">
      <c r="A184" s="16" t="n">
        <v>2019</v>
      </c>
      <c r="B184" s="17" t="n">
        <v>1</v>
      </c>
      <c r="C184" s="18" t="n">
        <v>802.624</v>
      </c>
      <c r="D184" s="18" t="n">
        <v>2007.5</v>
      </c>
      <c r="E184" s="18" t="n">
        <v>7386.044</v>
      </c>
      <c r="F184" s="18" t="n">
        <v>1470.165</v>
      </c>
      <c r="G184" s="18" t="n">
        <v>4063.29</v>
      </c>
      <c r="H184" s="18" t="n">
        <v>1875.472</v>
      </c>
      <c r="I184" s="18" t="n">
        <v>910.081</v>
      </c>
      <c r="J184" s="18" t="n">
        <v>1816.329</v>
      </c>
      <c r="K184" s="18" t="n">
        <v>1864.151</v>
      </c>
      <c r="L184" s="18" t="n">
        <v>3978.575</v>
      </c>
      <c r="M184" s="18" t="n">
        <v>15056.647</v>
      </c>
      <c r="N184" s="18" t="n">
        <v>2709.252</v>
      </c>
      <c r="O184" s="18" t="n">
        <v>2572.069</v>
      </c>
      <c r="P184" s="18" t="n">
        <v>1376.628</v>
      </c>
      <c r="Q184" s="18" t="n">
        <v>1654.002</v>
      </c>
      <c r="R184" s="18" t="n">
        <v>1598.966</v>
      </c>
      <c r="S184" s="18" t="n">
        <v>3899.817</v>
      </c>
      <c r="T184" s="18" t="n">
        <v>3280.245</v>
      </c>
      <c r="U184" s="18" t="n">
        <v>2100.629</v>
      </c>
      <c r="V184" s="18" t="n">
        <v>1174.868</v>
      </c>
      <c r="W184" s="18" t="n">
        <v>61597.354</v>
      </c>
      <c r="X184" s="15"/>
    </row>
    <row r="185" customFormat="false" ht="10.5" hidden="false" customHeight="true" outlineLevel="0" collapsed="false">
      <c r="A185" s="19" t="n">
        <v>2019</v>
      </c>
      <c r="B185" s="20" t="n">
        <v>2</v>
      </c>
      <c r="C185" s="21" t="n">
        <v>1427.584</v>
      </c>
      <c r="D185" s="21" t="n">
        <v>2069.697</v>
      </c>
      <c r="E185" s="21" t="n">
        <v>8339.691</v>
      </c>
      <c r="F185" s="21" t="n">
        <v>1962.887</v>
      </c>
      <c r="G185" s="21" t="n">
        <v>4316.685</v>
      </c>
      <c r="H185" s="21" t="n">
        <v>2408.469</v>
      </c>
      <c r="I185" s="21" t="n">
        <v>1097.02</v>
      </c>
      <c r="J185" s="21" t="n">
        <v>2101.435</v>
      </c>
      <c r="K185" s="21" t="n">
        <v>2224.651</v>
      </c>
      <c r="L185" s="21" t="n">
        <v>3254.679</v>
      </c>
      <c r="M185" s="21" t="n">
        <v>15159.23</v>
      </c>
      <c r="N185" s="21" t="n">
        <v>3261.645</v>
      </c>
      <c r="O185" s="21" t="n">
        <v>3197.132</v>
      </c>
      <c r="P185" s="21" t="n">
        <v>1671.019</v>
      </c>
      <c r="Q185" s="21" t="n">
        <v>1872.968</v>
      </c>
      <c r="R185" s="21" t="n">
        <v>1790.397</v>
      </c>
      <c r="S185" s="21" t="n">
        <v>4278.37</v>
      </c>
      <c r="T185" s="21" t="n">
        <v>3769.148</v>
      </c>
      <c r="U185" s="21" t="n">
        <v>2674.841</v>
      </c>
      <c r="V185" s="21" t="n">
        <v>1562.081</v>
      </c>
      <c r="W185" s="21" t="n">
        <v>68439.629</v>
      </c>
      <c r="X185" s="15"/>
    </row>
    <row r="186" customFormat="false" ht="11.4" hidden="false" customHeight="false" outlineLevel="0" collapsed="false">
      <c r="A186" s="16" t="n">
        <v>2019</v>
      </c>
      <c r="B186" s="17" t="n">
        <v>3</v>
      </c>
      <c r="C186" s="18" t="n">
        <v>1914.11</v>
      </c>
      <c r="D186" s="18" t="n">
        <v>1974.527</v>
      </c>
      <c r="E186" s="18" t="n">
        <v>8985.298</v>
      </c>
      <c r="F186" s="18" t="n">
        <v>2847.892</v>
      </c>
      <c r="G186" s="18" t="n">
        <v>4539.244</v>
      </c>
      <c r="H186" s="18" t="n">
        <v>2655.36</v>
      </c>
      <c r="I186" s="18" t="n">
        <v>1332.375</v>
      </c>
      <c r="J186" s="18" t="n">
        <v>2708.443</v>
      </c>
      <c r="K186" s="18" t="n">
        <v>3040.533</v>
      </c>
      <c r="L186" s="18" t="n">
        <v>2931.602</v>
      </c>
      <c r="M186" s="18" t="n">
        <v>15682.409</v>
      </c>
      <c r="N186" s="18" t="n">
        <v>3683.69</v>
      </c>
      <c r="O186" s="18" t="n">
        <v>3641.836</v>
      </c>
      <c r="P186" s="18" t="n">
        <v>1812.181</v>
      </c>
      <c r="Q186" s="18" t="n">
        <v>2211.394</v>
      </c>
      <c r="R186" s="18" t="n">
        <v>2065.689</v>
      </c>
      <c r="S186" s="18" t="n">
        <v>4407.406</v>
      </c>
      <c r="T186" s="18" t="n">
        <v>4161.899</v>
      </c>
      <c r="U186" s="18" t="n">
        <v>3364.567</v>
      </c>
      <c r="V186" s="18" t="n">
        <v>2155.685</v>
      </c>
      <c r="W186" s="18" t="n">
        <v>76116.14</v>
      </c>
      <c r="X186" s="15"/>
    </row>
    <row r="187" customFormat="false" ht="10.5" hidden="false" customHeight="true" outlineLevel="0" collapsed="false">
      <c r="A187" s="19" t="n">
        <v>2019</v>
      </c>
      <c r="B187" s="20" t="n">
        <v>4</v>
      </c>
      <c r="C187" s="21" t="n">
        <v>1427.757</v>
      </c>
      <c r="D187" s="21" t="n">
        <v>2034.651</v>
      </c>
      <c r="E187" s="21" t="n">
        <v>8804.846</v>
      </c>
      <c r="F187" s="21" t="n">
        <v>2944.799</v>
      </c>
      <c r="G187" s="21" t="n">
        <v>6129.083</v>
      </c>
      <c r="H187" s="21" t="n">
        <v>3049.031</v>
      </c>
      <c r="I187" s="21" t="n">
        <v>2076.118</v>
      </c>
      <c r="J187" s="21" t="n">
        <v>2681.163</v>
      </c>
      <c r="K187" s="21" t="n">
        <v>3264.71</v>
      </c>
      <c r="L187" s="21" t="n">
        <v>2902.865</v>
      </c>
      <c r="M187" s="21" t="n">
        <v>16056.853</v>
      </c>
      <c r="N187" s="21" t="n">
        <v>4483.286</v>
      </c>
      <c r="O187" s="21" t="n">
        <v>4860.311</v>
      </c>
      <c r="P187" s="21" t="n">
        <v>1682.547</v>
      </c>
      <c r="Q187" s="21" t="n">
        <v>2678.361</v>
      </c>
      <c r="R187" s="21" t="n">
        <v>2129.147</v>
      </c>
      <c r="S187" s="21" t="n">
        <v>5276.77</v>
      </c>
      <c r="T187" s="21" t="n">
        <v>7217.937</v>
      </c>
      <c r="U187" s="21" t="n">
        <v>3123.863</v>
      </c>
      <c r="V187" s="21" t="n">
        <v>2617.761</v>
      </c>
      <c r="W187" s="21" t="n">
        <v>85441.859</v>
      </c>
      <c r="X187" s="15"/>
    </row>
    <row r="188" customFormat="false" ht="11.4" hidden="false" customHeight="false" outlineLevel="0" collapsed="false">
      <c r="A188" s="16" t="n">
        <v>2019</v>
      </c>
      <c r="B188" s="17" t="n">
        <v>5</v>
      </c>
      <c r="C188" s="18" t="n">
        <v>1202.699</v>
      </c>
      <c r="D188" s="18" t="n">
        <v>2058.453</v>
      </c>
      <c r="E188" s="18" t="n">
        <v>8620.254</v>
      </c>
      <c r="F188" s="18" t="n">
        <v>2037.48</v>
      </c>
      <c r="G188" s="18" t="n">
        <v>6617.755</v>
      </c>
      <c r="H188" s="18" t="n">
        <v>2687.144</v>
      </c>
      <c r="I188" s="18" t="n">
        <v>1938.523</v>
      </c>
      <c r="J188" s="18" t="n">
        <v>2656.44</v>
      </c>
      <c r="K188" s="18" t="n">
        <v>2489.834</v>
      </c>
      <c r="L188" s="18" t="n">
        <v>2799.087</v>
      </c>
      <c r="M188" s="18" t="n">
        <v>17134.184</v>
      </c>
      <c r="N188" s="18" t="n">
        <v>4271.912</v>
      </c>
      <c r="O188" s="18" t="n">
        <v>4337.87</v>
      </c>
      <c r="P188" s="18" t="n">
        <v>1569.81</v>
      </c>
      <c r="Q188" s="18" t="n">
        <v>1952.158</v>
      </c>
      <c r="R188" s="18" t="n">
        <v>2071.656</v>
      </c>
      <c r="S188" s="18" t="n">
        <v>4883.504</v>
      </c>
      <c r="T188" s="18" t="n">
        <v>6909.163</v>
      </c>
      <c r="U188" s="18" t="n">
        <v>2857.03</v>
      </c>
      <c r="V188" s="18" t="n">
        <v>1537.76</v>
      </c>
      <c r="W188" s="18" t="n">
        <v>80632.716</v>
      </c>
      <c r="X188" s="15"/>
    </row>
    <row r="189" customFormat="false" ht="10.5" hidden="false" customHeight="true" outlineLevel="0" collapsed="false">
      <c r="A189" s="19" t="n">
        <v>2019</v>
      </c>
      <c r="B189" s="20" t="n">
        <v>6</v>
      </c>
      <c r="C189" s="21" t="n">
        <v>1175.698</v>
      </c>
      <c r="D189" s="21" t="n">
        <v>1759.749</v>
      </c>
      <c r="E189" s="21" t="n">
        <v>6805.226</v>
      </c>
      <c r="F189" s="21" t="n">
        <v>1355.527</v>
      </c>
      <c r="G189" s="21" t="n">
        <v>4270.495</v>
      </c>
      <c r="H189" s="21" t="n">
        <v>1952.746</v>
      </c>
      <c r="I189" s="21" t="n">
        <v>1165.504</v>
      </c>
      <c r="J189" s="21" t="n">
        <v>1869.082</v>
      </c>
      <c r="K189" s="21" t="n">
        <v>1734.262</v>
      </c>
      <c r="L189" s="21" t="n">
        <v>2418.161</v>
      </c>
      <c r="M189" s="21" t="n">
        <v>14823.45</v>
      </c>
      <c r="N189" s="21" t="n">
        <v>3330.479</v>
      </c>
      <c r="O189" s="21" t="n">
        <v>3048.111</v>
      </c>
      <c r="P189" s="21" t="n">
        <v>1414.576</v>
      </c>
      <c r="Q189" s="21" t="n">
        <v>1292.797</v>
      </c>
      <c r="R189" s="21" t="n">
        <v>1881.847</v>
      </c>
      <c r="S189" s="21" t="n">
        <v>3833.291</v>
      </c>
      <c r="T189" s="21" t="n">
        <v>3924.617</v>
      </c>
      <c r="U189" s="21" t="n">
        <v>2416.743</v>
      </c>
      <c r="V189" s="21" t="n">
        <v>1257.815</v>
      </c>
      <c r="W189" s="21" t="n">
        <v>61730.176</v>
      </c>
      <c r="X189" s="15"/>
    </row>
    <row r="190" customFormat="false" ht="11.4" hidden="false" customHeight="false" outlineLevel="0" collapsed="false">
      <c r="A190" s="16" t="n">
        <v>2019</v>
      </c>
      <c r="B190" s="17" t="n">
        <v>7</v>
      </c>
      <c r="C190" s="18" t="n">
        <v>1468.308</v>
      </c>
      <c r="D190" s="18" t="n">
        <v>2031.842</v>
      </c>
      <c r="E190" s="18" t="n">
        <v>7640.344</v>
      </c>
      <c r="F190" s="18" t="n">
        <v>1336.247</v>
      </c>
      <c r="G190" s="18" t="n">
        <v>4902.553</v>
      </c>
      <c r="H190" s="18" t="n">
        <v>2265.255</v>
      </c>
      <c r="I190" s="18" t="n">
        <v>1436.185</v>
      </c>
      <c r="J190" s="18" t="n">
        <v>1983.989</v>
      </c>
      <c r="K190" s="18" t="n">
        <v>2015.354</v>
      </c>
      <c r="L190" s="18" t="n">
        <v>2819.776</v>
      </c>
      <c r="M190" s="18" t="n">
        <v>16782.856</v>
      </c>
      <c r="N190" s="18" t="n">
        <v>3721.042</v>
      </c>
      <c r="O190" s="18" t="n">
        <v>3877.807</v>
      </c>
      <c r="P190" s="18" t="n">
        <v>1359.594</v>
      </c>
      <c r="Q190" s="18" t="n">
        <v>1386.208</v>
      </c>
      <c r="R190" s="18" t="n">
        <v>2152.317</v>
      </c>
      <c r="S190" s="18" t="n">
        <v>4364.416</v>
      </c>
      <c r="T190" s="18" t="n">
        <v>4665.547</v>
      </c>
      <c r="U190" s="18" t="n">
        <v>2353.777</v>
      </c>
      <c r="V190" s="18" t="n">
        <v>1132.796</v>
      </c>
      <c r="W190" s="18" t="n">
        <v>69696.213</v>
      </c>
      <c r="X190" s="15"/>
    </row>
    <row r="191" customFormat="false" ht="10.5" hidden="false" customHeight="true" outlineLevel="0" collapsed="false">
      <c r="A191" s="19" t="n">
        <v>2019</v>
      </c>
      <c r="B191" s="20" t="n">
        <v>8</v>
      </c>
      <c r="C191" s="21" t="n">
        <v>1645.004</v>
      </c>
      <c r="D191" s="21" t="n">
        <v>2115.231</v>
      </c>
      <c r="E191" s="21" t="n">
        <v>8149.822</v>
      </c>
      <c r="F191" s="21" t="n">
        <v>1730.906</v>
      </c>
      <c r="G191" s="21" t="n">
        <v>4866.728</v>
      </c>
      <c r="H191" s="21" t="n">
        <v>2527.258</v>
      </c>
      <c r="I191" s="21" t="n">
        <v>1274.373</v>
      </c>
      <c r="J191" s="21" t="n">
        <v>2107.196</v>
      </c>
      <c r="K191" s="21" t="n">
        <v>2269.999</v>
      </c>
      <c r="L191" s="21" t="n">
        <v>2973.465</v>
      </c>
      <c r="M191" s="21" t="n">
        <v>17351.805</v>
      </c>
      <c r="N191" s="21" t="n">
        <v>3721.365</v>
      </c>
      <c r="O191" s="21" t="n">
        <v>3862.597</v>
      </c>
      <c r="P191" s="21" t="n">
        <v>1405.489</v>
      </c>
      <c r="Q191" s="21" t="n">
        <v>1488.465</v>
      </c>
      <c r="R191" s="21" t="n">
        <v>2073.149</v>
      </c>
      <c r="S191" s="21" t="n">
        <v>4423.843</v>
      </c>
      <c r="T191" s="21" t="n">
        <v>4776.477</v>
      </c>
      <c r="U191" s="21" t="n">
        <v>2519.765</v>
      </c>
      <c r="V191" s="21" t="n">
        <v>1331.428</v>
      </c>
      <c r="W191" s="21" t="n">
        <v>72614.365</v>
      </c>
      <c r="X191" s="15"/>
    </row>
    <row r="192" customFormat="false" ht="11.4" hidden="false" customHeight="false" outlineLevel="0" collapsed="false">
      <c r="A192" s="16" t="n">
        <v>2019</v>
      </c>
      <c r="B192" s="17" t="n">
        <v>9</v>
      </c>
      <c r="C192" s="18" t="n">
        <v>1708.669</v>
      </c>
      <c r="D192" s="18" t="n">
        <v>2054.513</v>
      </c>
      <c r="E192" s="18" t="n">
        <v>7960.304</v>
      </c>
      <c r="F192" s="18" t="n">
        <v>1854.021</v>
      </c>
      <c r="G192" s="18" t="n">
        <v>5055.032</v>
      </c>
      <c r="H192" s="18" t="n">
        <v>2517.57</v>
      </c>
      <c r="I192" s="18" t="n">
        <v>1312.892</v>
      </c>
      <c r="J192" s="18" t="n">
        <v>2046.102</v>
      </c>
      <c r="K192" s="18" t="n">
        <v>2392.972</v>
      </c>
      <c r="L192" s="18" t="n">
        <v>2844.517</v>
      </c>
      <c r="M192" s="18" t="n">
        <v>16175.833</v>
      </c>
      <c r="N192" s="18" t="n">
        <v>3690.47</v>
      </c>
      <c r="O192" s="18" t="n">
        <v>3567.704</v>
      </c>
      <c r="P192" s="18" t="n">
        <v>1325.713</v>
      </c>
      <c r="Q192" s="18" t="n">
        <v>1789.638</v>
      </c>
      <c r="R192" s="18" t="n">
        <v>2037.044</v>
      </c>
      <c r="S192" s="18" t="n">
        <v>4576.994</v>
      </c>
      <c r="T192" s="18" t="n">
        <v>4247.802</v>
      </c>
      <c r="U192" s="18" t="n">
        <v>2441.595</v>
      </c>
      <c r="V192" s="18" t="n">
        <v>1180.129</v>
      </c>
      <c r="W192" s="18" t="n">
        <v>70779.514</v>
      </c>
      <c r="X192" s="15"/>
    </row>
    <row r="193" customFormat="false" ht="10.5" hidden="false" customHeight="true" outlineLevel="0" collapsed="false">
      <c r="A193" s="19" t="n">
        <v>2019</v>
      </c>
      <c r="B193" s="20" t="n">
        <v>10</v>
      </c>
      <c r="C193" s="21" t="n">
        <v>1414.16</v>
      </c>
      <c r="D193" s="21" t="n">
        <v>2160.214</v>
      </c>
      <c r="E193" s="21" t="n">
        <v>7773.653</v>
      </c>
      <c r="F193" s="21" t="n">
        <v>2000.377</v>
      </c>
      <c r="G193" s="21" t="n">
        <v>4720.593</v>
      </c>
      <c r="H193" s="21" t="n">
        <v>2517.871</v>
      </c>
      <c r="I193" s="21" t="n">
        <v>1267.123</v>
      </c>
      <c r="J193" s="21" t="n">
        <v>2198.688</v>
      </c>
      <c r="K193" s="21" t="n">
        <v>2347.688</v>
      </c>
      <c r="L193" s="21" t="n">
        <v>3067.193</v>
      </c>
      <c r="M193" s="21" t="n">
        <v>17137.658</v>
      </c>
      <c r="N193" s="21" t="n">
        <v>3425.697</v>
      </c>
      <c r="O193" s="21" t="n">
        <v>3026.877</v>
      </c>
      <c r="P193" s="21" t="n">
        <v>1307.059</v>
      </c>
      <c r="Q193" s="21" t="n">
        <v>1771.969</v>
      </c>
      <c r="R193" s="21" t="n">
        <v>2019.953</v>
      </c>
      <c r="S193" s="21" t="n">
        <v>4329.393</v>
      </c>
      <c r="T193" s="21" t="n">
        <v>3729.266</v>
      </c>
      <c r="U193" s="21" t="n">
        <v>2321.722</v>
      </c>
      <c r="V193" s="21" t="n">
        <v>1280.205</v>
      </c>
      <c r="W193" s="21" t="n">
        <v>69817.359</v>
      </c>
      <c r="X193" s="15"/>
    </row>
    <row r="194" customFormat="false" ht="11.4" hidden="false" customHeight="false" outlineLevel="0" collapsed="false">
      <c r="A194" s="16" t="n">
        <v>2019</v>
      </c>
      <c r="B194" s="17" t="n">
        <v>11</v>
      </c>
      <c r="C194" s="18" t="n">
        <v>1481.219</v>
      </c>
      <c r="D194" s="18" t="n">
        <v>2165.026</v>
      </c>
      <c r="E194" s="18" t="n">
        <v>8873.016</v>
      </c>
      <c r="F194" s="18" t="n">
        <v>2640.689</v>
      </c>
      <c r="G194" s="18" t="n">
        <v>6351.046</v>
      </c>
      <c r="H194" s="18" t="n">
        <v>3300.567</v>
      </c>
      <c r="I194" s="18" t="n">
        <v>2088.806</v>
      </c>
      <c r="J194" s="18" t="n">
        <v>2857.822</v>
      </c>
      <c r="K194" s="18" t="n">
        <v>2875.176</v>
      </c>
      <c r="L194" s="18" t="n">
        <v>3375.465</v>
      </c>
      <c r="M194" s="18" t="n">
        <v>17371.94</v>
      </c>
      <c r="N194" s="18" t="n">
        <v>5016.025</v>
      </c>
      <c r="O194" s="18" t="n">
        <v>5002.298</v>
      </c>
      <c r="P194" s="18" t="n">
        <v>1578.758</v>
      </c>
      <c r="Q194" s="18" t="n">
        <v>2508.982</v>
      </c>
      <c r="R194" s="18" t="n">
        <v>2258.301</v>
      </c>
      <c r="S194" s="18" t="n">
        <v>5459.12</v>
      </c>
      <c r="T194" s="18" t="n">
        <v>7038.894</v>
      </c>
      <c r="U194" s="18" t="n">
        <v>3036.522</v>
      </c>
      <c r="V194" s="18" t="n">
        <v>1857.379</v>
      </c>
      <c r="W194" s="18" t="n">
        <v>87137.051</v>
      </c>
      <c r="X194" s="15"/>
    </row>
    <row r="195" customFormat="false" ht="10.5" hidden="false" customHeight="true" outlineLevel="0" collapsed="false">
      <c r="A195" s="19" t="n">
        <v>2019</v>
      </c>
      <c r="B195" s="20" t="n">
        <v>12</v>
      </c>
      <c r="C195" s="21" t="n">
        <v>1318.384</v>
      </c>
      <c r="D195" s="21" t="n">
        <v>2213.868</v>
      </c>
      <c r="E195" s="21" t="n">
        <v>7978.566</v>
      </c>
      <c r="F195" s="21" t="n">
        <v>1783.387</v>
      </c>
      <c r="G195" s="21" t="n">
        <v>6222.83</v>
      </c>
      <c r="H195" s="21" t="n">
        <v>2929.417</v>
      </c>
      <c r="I195" s="21" t="n">
        <v>1691.09</v>
      </c>
      <c r="J195" s="21" t="n">
        <v>2337.552</v>
      </c>
      <c r="K195" s="21" t="n">
        <v>2140.795</v>
      </c>
      <c r="L195" s="21" t="n">
        <v>3415.837</v>
      </c>
      <c r="M195" s="21" t="n">
        <v>16927.338</v>
      </c>
      <c r="N195" s="21" t="n">
        <v>3479.805</v>
      </c>
      <c r="O195" s="21" t="n">
        <v>3395.224</v>
      </c>
      <c r="P195" s="21" t="n">
        <v>1618.256</v>
      </c>
      <c r="Q195" s="21" t="n">
        <v>1705.485</v>
      </c>
      <c r="R195" s="21" t="n">
        <v>2060.449</v>
      </c>
      <c r="S195" s="21" t="n">
        <v>5108.463</v>
      </c>
      <c r="T195" s="21" t="n">
        <v>5340.71</v>
      </c>
      <c r="U195" s="21" t="n">
        <v>2827.869</v>
      </c>
      <c r="V195" s="21" t="n">
        <v>1284.301</v>
      </c>
      <c r="W195" s="21" t="n">
        <v>75779.626</v>
      </c>
      <c r="X195" s="15"/>
    </row>
    <row r="196" customFormat="false" ht="11.4" hidden="false" customHeight="false" outlineLevel="0" collapsed="false">
      <c r="A196" s="16" t="n">
        <v>2020</v>
      </c>
      <c r="B196" s="17" t="n">
        <v>1</v>
      </c>
      <c r="C196" s="18" t="n">
        <v>1171.213</v>
      </c>
      <c r="D196" s="18" t="n">
        <v>2003.447</v>
      </c>
      <c r="E196" s="18" t="n">
        <v>7413.075</v>
      </c>
      <c r="F196" s="18" t="n">
        <v>1856.815</v>
      </c>
      <c r="G196" s="18" t="n">
        <v>4212.89</v>
      </c>
      <c r="H196" s="18" t="n">
        <v>2714.167</v>
      </c>
      <c r="I196" s="18" t="n">
        <v>1032.883</v>
      </c>
      <c r="J196" s="18" t="n">
        <v>2006.837</v>
      </c>
      <c r="K196" s="18" t="n">
        <v>2015.026</v>
      </c>
      <c r="L196" s="18" t="n">
        <v>3993.558</v>
      </c>
      <c r="M196" s="18" t="n">
        <v>15348.609</v>
      </c>
      <c r="N196" s="18" t="n">
        <v>2816.574</v>
      </c>
      <c r="O196" s="18" t="n">
        <v>2802.552</v>
      </c>
      <c r="P196" s="18" t="n">
        <v>1647.413</v>
      </c>
      <c r="Q196" s="18" t="n">
        <v>1888.566</v>
      </c>
      <c r="R196" s="18" t="n">
        <v>1682.608</v>
      </c>
      <c r="S196" s="18" t="n">
        <v>4094.039</v>
      </c>
      <c r="T196" s="18" t="n">
        <v>3514.794</v>
      </c>
      <c r="U196" s="18" t="n">
        <v>2682.428</v>
      </c>
      <c r="V196" s="18" t="n">
        <v>1180.583</v>
      </c>
      <c r="W196" s="18" t="n">
        <v>66078.077</v>
      </c>
      <c r="X196" s="15"/>
    </row>
    <row r="197" customFormat="false" ht="10.5" hidden="false" customHeight="true" outlineLevel="0" collapsed="false">
      <c r="A197" s="19" t="n">
        <v>2020</v>
      </c>
      <c r="B197" s="20" t="n">
        <v>2</v>
      </c>
      <c r="C197" s="21" t="n">
        <v>1370.859</v>
      </c>
      <c r="D197" s="21" t="n">
        <v>1886.502</v>
      </c>
      <c r="E197" s="21" t="n">
        <v>7295.042</v>
      </c>
      <c r="F197" s="21" t="n">
        <v>1844.873</v>
      </c>
      <c r="G197" s="21" t="n">
        <v>4277.898</v>
      </c>
      <c r="H197" s="21" t="n">
        <v>2717.272</v>
      </c>
      <c r="I197" s="21" t="n">
        <v>1176.086</v>
      </c>
      <c r="J197" s="21" t="n">
        <v>2317.454</v>
      </c>
      <c r="K197" s="21" t="n">
        <v>2228.341</v>
      </c>
      <c r="L197" s="21" t="n">
        <v>3353.076</v>
      </c>
      <c r="M197" s="21" t="n">
        <v>15219.367</v>
      </c>
      <c r="N197" s="21" t="n">
        <v>2995.412</v>
      </c>
      <c r="O197" s="21" t="n">
        <v>3047.389</v>
      </c>
      <c r="P197" s="21" t="n">
        <v>1372.504</v>
      </c>
      <c r="Q197" s="21" t="n">
        <v>1855.521</v>
      </c>
      <c r="R197" s="21" t="n">
        <v>1629.668</v>
      </c>
      <c r="S197" s="21" t="n">
        <v>4258.067</v>
      </c>
      <c r="T197" s="21" t="n">
        <v>3503.977</v>
      </c>
      <c r="U197" s="21" t="n">
        <v>3019.744</v>
      </c>
      <c r="V197" s="21" t="n">
        <v>1482.417</v>
      </c>
      <c r="W197" s="21" t="n">
        <v>66851.469</v>
      </c>
      <c r="X197" s="15"/>
    </row>
    <row r="198" customFormat="false" ht="11.4" hidden="false" customHeight="false" outlineLevel="0" collapsed="false">
      <c r="A198" s="16" t="n">
        <v>2020</v>
      </c>
      <c r="B198" s="17" t="n">
        <v>3</v>
      </c>
      <c r="C198" s="18" t="n">
        <v>1951.535</v>
      </c>
      <c r="D198" s="18" t="n">
        <v>1726.667</v>
      </c>
      <c r="E198" s="18" t="n">
        <v>7352.126</v>
      </c>
      <c r="F198" s="18" t="n">
        <v>2572.897</v>
      </c>
      <c r="G198" s="18" t="n">
        <v>4774.17</v>
      </c>
      <c r="H198" s="18" t="n">
        <v>2841.493</v>
      </c>
      <c r="I198" s="18" t="n">
        <v>1479.272</v>
      </c>
      <c r="J198" s="18" t="n">
        <v>2672.421</v>
      </c>
      <c r="K198" s="18" t="n">
        <v>2633.577</v>
      </c>
      <c r="L198" s="18" t="n">
        <v>2482.563</v>
      </c>
      <c r="M198" s="18" t="n">
        <v>13731.32</v>
      </c>
      <c r="N198" s="18" t="n">
        <v>3554.904</v>
      </c>
      <c r="O198" s="18" t="n">
        <v>3618.767</v>
      </c>
      <c r="P198" s="18" t="n">
        <v>1637.683</v>
      </c>
      <c r="Q198" s="18" t="n">
        <v>2066.602</v>
      </c>
      <c r="R198" s="18" t="n">
        <v>1978.142</v>
      </c>
      <c r="S198" s="18" t="n">
        <v>4255.68</v>
      </c>
      <c r="T198" s="18" t="n">
        <v>4578.767</v>
      </c>
      <c r="U198" s="18" t="n">
        <v>3084.801</v>
      </c>
      <c r="V198" s="18" t="n">
        <v>1910.322</v>
      </c>
      <c r="W198" s="18" t="n">
        <v>70903.709</v>
      </c>
      <c r="X198" s="15"/>
    </row>
    <row r="199" customFormat="false" ht="10.5" hidden="false" customHeight="true" outlineLevel="0" collapsed="false">
      <c r="A199" s="19" t="n">
        <v>2020</v>
      </c>
      <c r="B199" s="20" t="n">
        <v>4</v>
      </c>
      <c r="C199" s="21" t="n">
        <v>1458.571</v>
      </c>
      <c r="D199" s="21" t="n">
        <v>1277.741</v>
      </c>
      <c r="E199" s="21" t="n">
        <v>7149.003</v>
      </c>
      <c r="F199" s="21" t="n">
        <v>2647.053</v>
      </c>
      <c r="G199" s="21" t="n">
        <v>5296.058</v>
      </c>
      <c r="H199" s="21" t="n">
        <v>3113.836</v>
      </c>
      <c r="I199" s="21" t="n">
        <v>1833.365</v>
      </c>
      <c r="J199" s="21" t="n">
        <v>2613.057</v>
      </c>
      <c r="K199" s="21" t="n">
        <v>2702.334</v>
      </c>
      <c r="L199" s="21" t="n">
        <v>1662.122</v>
      </c>
      <c r="M199" s="21" t="n">
        <v>10978.05</v>
      </c>
      <c r="N199" s="21" t="n">
        <v>3991.863</v>
      </c>
      <c r="O199" s="21" t="n">
        <v>4576.018</v>
      </c>
      <c r="P199" s="21" t="n">
        <v>1553.829</v>
      </c>
      <c r="Q199" s="21" t="n">
        <v>2497.16</v>
      </c>
      <c r="R199" s="21" t="n">
        <v>1844.94</v>
      </c>
      <c r="S199" s="21" t="n">
        <v>4155.373</v>
      </c>
      <c r="T199" s="21" t="n">
        <v>6000.154</v>
      </c>
      <c r="U199" s="21" t="n">
        <v>3142.133</v>
      </c>
      <c r="V199" s="21" t="n">
        <v>2078.396</v>
      </c>
      <c r="W199" s="21" t="n">
        <v>70571.056</v>
      </c>
      <c r="X199" s="15"/>
    </row>
    <row r="200" customFormat="false" ht="11.4" hidden="false" customHeight="false" outlineLevel="0" collapsed="false">
      <c r="A200" s="16" t="n">
        <v>2020</v>
      </c>
      <c r="B200" s="17" t="n">
        <v>5</v>
      </c>
      <c r="C200" s="18" t="n">
        <v>903.084</v>
      </c>
      <c r="D200" s="18" t="n">
        <v>1517.469</v>
      </c>
      <c r="E200" s="18" t="n">
        <v>7758.681</v>
      </c>
      <c r="F200" s="18" t="n">
        <v>1866.18</v>
      </c>
      <c r="G200" s="18" t="n">
        <v>6671.38</v>
      </c>
      <c r="H200" s="18" t="n">
        <v>2965.458</v>
      </c>
      <c r="I200" s="18" t="n">
        <v>1916.951</v>
      </c>
      <c r="J200" s="18" t="n">
        <v>2961.736</v>
      </c>
      <c r="K200" s="18" t="n">
        <v>2199.223</v>
      </c>
      <c r="L200" s="18" t="n">
        <v>2037.013</v>
      </c>
      <c r="M200" s="18" t="n">
        <v>12857.733</v>
      </c>
      <c r="N200" s="18" t="n">
        <v>3705.461</v>
      </c>
      <c r="O200" s="18" t="n">
        <v>4337.058</v>
      </c>
      <c r="P200" s="18" t="n">
        <v>1377.486</v>
      </c>
      <c r="Q200" s="18" t="n">
        <v>1825.732</v>
      </c>
      <c r="R200" s="18" t="n">
        <v>1843.941</v>
      </c>
      <c r="S200" s="18" t="n">
        <v>4656.432</v>
      </c>
      <c r="T200" s="18" t="n">
        <v>6130.539</v>
      </c>
      <c r="U200" s="18" t="n">
        <v>3347.391</v>
      </c>
      <c r="V200" s="18" t="n">
        <v>1513.366</v>
      </c>
      <c r="W200" s="18" t="n">
        <v>72392.314</v>
      </c>
      <c r="X200" s="15"/>
    </row>
    <row r="201" customFormat="false" ht="10.5" hidden="false" customHeight="true" outlineLevel="0" collapsed="false">
      <c r="A201" s="19" t="n">
        <v>2020</v>
      </c>
      <c r="B201" s="20" t="n">
        <v>6</v>
      </c>
      <c r="C201" s="21" t="n">
        <v>1159.742</v>
      </c>
      <c r="D201" s="21" t="n">
        <v>1616.611</v>
      </c>
      <c r="E201" s="21" t="n">
        <v>7495.453</v>
      </c>
      <c r="F201" s="21" t="n">
        <v>1465.695</v>
      </c>
      <c r="G201" s="21" t="n">
        <v>4727.441</v>
      </c>
      <c r="H201" s="21" t="n">
        <v>2533.544</v>
      </c>
      <c r="I201" s="21" t="n">
        <v>1246.05</v>
      </c>
      <c r="J201" s="21" t="n">
        <v>2468.679</v>
      </c>
      <c r="K201" s="21" t="n">
        <v>1975.364</v>
      </c>
      <c r="L201" s="21" t="n">
        <v>2154.466</v>
      </c>
      <c r="M201" s="21" t="n">
        <v>14415.872</v>
      </c>
      <c r="N201" s="21" t="n">
        <v>3045.818</v>
      </c>
      <c r="O201" s="21" t="n">
        <v>3336.007</v>
      </c>
      <c r="P201" s="21" t="n">
        <v>1529.758</v>
      </c>
      <c r="Q201" s="21" t="n">
        <v>1243.019</v>
      </c>
      <c r="R201" s="21" t="n">
        <v>1814.559</v>
      </c>
      <c r="S201" s="21" t="n">
        <v>4012.982</v>
      </c>
      <c r="T201" s="21" t="n">
        <v>3993.747</v>
      </c>
      <c r="U201" s="21" t="n">
        <v>3153.289</v>
      </c>
      <c r="V201" s="21" t="n">
        <v>1084.371</v>
      </c>
      <c r="W201" s="21" t="n">
        <v>64472.467</v>
      </c>
      <c r="X201" s="15"/>
    </row>
    <row r="202" customFormat="false" ht="11.4" hidden="false" customHeight="false" outlineLevel="0" collapsed="false">
      <c r="A202" s="16" t="n">
        <v>2020</v>
      </c>
      <c r="B202" s="17" t="n">
        <v>7</v>
      </c>
      <c r="C202" s="18" t="n">
        <v>1338.123</v>
      </c>
      <c r="D202" s="18" t="n">
        <v>1842.811</v>
      </c>
      <c r="E202" s="18" t="n">
        <v>7731.083</v>
      </c>
      <c r="F202" s="18" t="n">
        <v>1490.85</v>
      </c>
      <c r="G202" s="18" t="n">
        <v>4752.82</v>
      </c>
      <c r="H202" s="18" t="n">
        <v>3142.209</v>
      </c>
      <c r="I202" s="18" t="n">
        <v>1307.214</v>
      </c>
      <c r="J202" s="18" t="n">
        <v>2791.619</v>
      </c>
      <c r="K202" s="18" t="n">
        <v>1963.854</v>
      </c>
      <c r="L202" s="18" t="n">
        <v>2501.97</v>
      </c>
      <c r="M202" s="18" t="n">
        <v>15937.254</v>
      </c>
      <c r="N202" s="18" t="n">
        <v>3412.633</v>
      </c>
      <c r="O202" s="18" t="n">
        <v>3637.307</v>
      </c>
      <c r="P202" s="18" t="n">
        <v>1545.282</v>
      </c>
      <c r="Q202" s="18" t="n">
        <v>1385.725</v>
      </c>
      <c r="R202" s="18" t="n">
        <v>2100.823</v>
      </c>
      <c r="S202" s="18" t="n">
        <v>4208.088</v>
      </c>
      <c r="T202" s="18" t="n">
        <v>4277.641</v>
      </c>
      <c r="U202" s="18" t="n">
        <v>3647.599</v>
      </c>
      <c r="V202" s="18" t="n">
        <v>1169.411</v>
      </c>
      <c r="W202" s="18" t="n">
        <v>70184.316</v>
      </c>
      <c r="X202" s="15"/>
    </row>
    <row r="203" customFormat="false" ht="10.5" hidden="false" customHeight="true" outlineLevel="0" collapsed="false">
      <c r="A203" s="19" t="n">
        <v>2020</v>
      </c>
      <c r="B203" s="20" t="n">
        <v>8</v>
      </c>
      <c r="C203" s="21" t="n">
        <v>1633.314</v>
      </c>
      <c r="D203" s="21" t="n">
        <v>1780.978</v>
      </c>
      <c r="E203" s="21" t="n">
        <v>7700.254</v>
      </c>
      <c r="F203" s="21" t="n">
        <v>1853.315</v>
      </c>
      <c r="G203" s="21" t="n">
        <v>4761.524</v>
      </c>
      <c r="H203" s="21" t="n">
        <v>2949.478</v>
      </c>
      <c r="I203" s="21" t="n">
        <v>1269.764</v>
      </c>
      <c r="J203" s="21" t="n">
        <v>2622.658</v>
      </c>
      <c r="K203" s="21" t="n">
        <v>2126.443</v>
      </c>
      <c r="L203" s="21" t="n">
        <v>2511.006</v>
      </c>
      <c r="M203" s="21" t="n">
        <v>15092.895</v>
      </c>
      <c r="N203" s="21" t="n">
        <v>3246.714</v>
      </c>
      <c r="O203" s="21" t="n">
        <v>3363.064</v>
      </c>
      <c r="P203" s="21" t="n">
        <v>1428.109</v>
      </c>
      <c r="Q203" s="21" t="n">
        <v>1675.811</v>
      </c>
      <c r="R203" s="21" t="n">
        <v>1897.514</v>
      </c>
      <c r="S203" s="21" t="n">
        <v>4116.646</v>
      </c>
      <c r="T203" s="21" t="n">
        <v>3917.246</v>
      </c>
      <c r="U203" s="21" t="n">
        <v>3321.079</v>
      </c>
      <c r="V203" s="21" t="n">
        <v>1478.881</v>
      </c>
      <c r="W203" s="21" t="n">
        <v>68746.693</v>
      </c>
      <c r="X203" s="15"/>
    </row>
    <row r="204" customFormat="false" ht="11.4" hidden="false" customHeight="false" outlineLevel="0" collapsed="false">
      <c r="A204" s="16" t="n">
        <v>2020</v>
      </c>
      <c r="B204" s="17" t="n">
        <v>9</v>
      </c>
      <c r="C204" s="18" t="n">
        <v>1159.413</v>
      </c>
      <c r="D204" s="18" t="n">
        <v>1846.702</v>
      </c>
      <c r="E204" s="18" t="n">
        <v>7883.119</v>
      </c>
      <c r="F204" s="18" t="n">
        <v>1802.455</v>
      </c>
      <c r="G204" s="18" t="n">
        <v>4820.094</v>
      </c>
      <c r="H204" s="18" t="n">
        <v>3238.422</v>
      </c>
      <c r="I204" s="18" t="n">
        <v>1357.062</v>
      </c>
      <c r="J204" s="18" t="n">
        <v>2805.953</v>
      </c>
      <c r="K204" s="18" t="n">
        <v>2270.599</v>
      </c>
      <c r="L204" s="18" t="n">
        <v>2785.157</v>
      </c>
      <c r="M204" s="18" t="n">
        <v>15861.535</v>
      </c>
      <c r="N204" s="18" t="n">
        <v>3418.989</v>
      </c>
      <c r="O204" s="18" t="n">
        <v>3500.763</v>
      </c>
      <c r="P204" s="18" t="n">
        <v>1603.03</v>
      </c>
      <c r="Q204" s="18" t="n">
        <v>2000.406</v>
      </c>
      <c r="R204" s="18" t="n">
        <v>1950.796</v>
      </c>
      <c r="S204" s="18" t="n">
        <v>4437.465</v>
      </c>
      <c r="T204" s="18" t="n">
        <v>4036.098</v>
      </c>
      <c r="U204" s="18" t="n">
        <v>3269.901</v>
      </c>
      <c r="V204" s="18" t="n">
        <v>1545.996</v>
      </c>
      <c r="W204" s="18" t="n">
        <v>71593.955</v>
      </c>
      <c r="X204" s="15"/>
    </row>
    <row r="205" customFormat="false" ht="10.5" hidden="false" customHeight="true" outlineLevel="0" collapsed="false">
      <c r="A205" s="19" t="n">
        <v>2020</v>
      </c>
      <c r="B205" s="20" t="n">
        <v>10</v>
      </c>
      <c r="C205" s="21" t="n">
        <v>1391.339</v>
      </c>
      <c r="D205" s="21" t="n">
        <v>1999.402</v>
      </c>
      <c r="E205" s="21" t="n">
        <v>8638.606</v>
      </c>
      <c r="F205" s="21" t="n">
        <v>2182.499</v>
      </c>
      <c r="G205" s="21" t="n">
        <v>5210.593</v>
      </c>
      <c r="H205" s="21" t="n">
        <v>3795.074</v>
      </c>
      <c r="I205" s="21" t="n">
        <v>1585.995</v>
      </c>
      <c r="J205" s="21" t="n">
        <v>3243.656</v>
      </c>
      <c r="K205" s="21" t="n">
        <v>2562.741</v>
      </c>
      <c r="L205" s="21" t="n">
        <v>2902.939</v>
      </c>
      <c r="M205" s="21" t="n">
        <v>16664.625</v>
      </c>
      <c r="N205" s="21" t="n">
        <v>3890.344</v>
      </c>
      <c r="O205" s="21" t="n">
        <v>3965.791</v>
      </c>
      <c r="P205" s="21" t="n">
        <v>1741.634</v>
      </c>
      <c r="Q205" s="21" t="n">
        <v>2168.244</v>
      </c>
      <c r="R205" s="21" t="n">
        <v>2136.079</v>
      </c>
      <c r="S205" s="21" t="n">
        <v>4899.319</v>
      </c>
      <c r="T205" s="21" t="n">
        <v>4527.201</v>
      </c>
      <c r="U205" s="21" t="n">
        <v>3842.189</v>
      </c>
      <c r="V205" s="21" t="n">
        <v>1675.725</v>
      </c>
      <c r="W205" s="21" t="n">
        <v>79023.995</v>
      </c>
      <c r="X205" s="15"/>
    </row>
    <row r="206" customFormat="false" ht="11.4" hidden="false" customHeight="false" outlineLevel="0" collapsed="false">
      <c r="A206" s="16" t="n">
        <v>2020</v>
      </c>
      <c r="B206" s="17" t="n">
        <v>11</v>
      </c>
      <c r="C206" s="18" t="n">
        <v>1206.847</v>
      </c>
      <c r="D206" s="18" t="n">
        <v>1913.756</v>
      </c>
      <c r="E206" s="18" t="n">
        <v>8677.981</v>
      </c>
      <c r="F206" s="18" t="n">
        <v>1805.853</v>
      </c>
      <c r="G206" s="18" t="n">
        <v>6866.463</v>
      </c>
      <c r="H206" s="18" t="n">
        <v>3986.891</v>
      </c>
      <c r="I206" s="18" t="n">
        <v>2067.641</v>
      </c>
      <c r="J206" s="18" t="n">
        <v>3600.318</v>
      </c>
      <c r="K206" s="18" t="n">
        <v>2343.605</v>
      </c>
      <c r="L206" s="18" t="n">
        <v>2923.118</v>
      </c>
      <c r="M206" s="18" t="n">
        <v>15818.554</v>
      </c>
      <c r="N206" s="18" t="n">
        <v>4239.455</v>
      </c>
      <c r="O206" s="18" t="n">
        <v>4706.035</v>
      </c>
      <c r="P206" s="18" t="n">
        <v>1589.73</v>
      </c>
      <c r="Q206" s="18" t="n">
        <v>1747.212</v>
      </c>
      <c r="R206" s="18" t="n">
        <v>2046.291</v>
      </c>
      <c r="S206" s="18" t="n">
        <v>5621.865</v>
      </c>
      <c r="T206" s="18" t="n">
        <v>7079.76</v>
      </c>
      <c r="U206" s="18" t="n">
        <v>3702.719</v>
      </c>
      <c r="V206" s="18" t="n">
        <v>1479.942</v>
      </c>
      <c r="W206" s="18" t="n">
        <v>83424.036</v>
      </c>
      <c r="X206" s="15"/>
    </row>
    <row r="207" customFormat="false" ht="10.5" hidden="false" customHeight="true" outlineLevel="0" collapsed="false">
      <c r="A207" s="19" t="n">
        <v>2020</v>
      </c>
      <c r="B207" s="20" t="n">
        <v>12</v>
      </c>
      <c r="C207" s="21" t="n">
        <v>988.765</v>
      </c>
      <c r="D207" s="21" t="n">
        <v>2100.474</v>
      </c>
      <c r="E207" s="21" t="n">
        <v>8576.104</v>
      </c>
      <c r="F207" s="21" t="n">
        <v>1725.08</v>
      </c>
      <c r="G207" s="21" t="n">
        <v>6598.314</v>
      </c>
      <c r="H207" s="21" t="n">
        <v>3470.809</v>
      </c>
      <c r="I207" s="21" t="n">
        <v>1579.733</v>
      </c>
      <c r="J207" s="21" t="n">
        <v>2969.148</v>
      </c>
      <c r="K207" s="21" t="n">
        <v>2149.331</v>
      </c>
      <c r="L207" s="21" t="n">
        <v>3228.23</v>
      </c>
      <c r="M207" s="21" t="n">
        <v>16255.331</v>
      </c>
      <c r="N207" s="21" t="n">
        <v>3669.783</v>
      </c>
      <c r="O207" s="21" t="n">
        <v>3513.004</v>
      </c>
      <c r="P207" s="21" t="n">
        <v>1641.067</v>
      </c>
      <c r="Q207" s="21" t="n">
        <v>1710.966</v>
      </c>
      <c r="R207" s="21" t="n">
        <v>2029.323</v>
      </c>
      <c r="S207" s="21" t="n">
        <v>5471.371</v>
      </c>
      <c r="T207" s="21" t="n">
        <v>5504.31</v>
      </c>
      <c r="U207" s="21" t="n">
        <v>3478.502</v>
      </c>
      <c r="V207" s="21" t="n">
        <v>1276.866</v>
      </c>
      <c r="W207" s="21" t="n">
        <v>77936.511</v>
      </c>
      <c r="X207" s="15"/>
    </row>
    <row r="208" customFormat="false" ht="11.4" hidden="false" customHeight="false" outlineLevel="0" collapsed="false">
      <c r="A208" s="16" t="n">
        <v>2021</v>
      </c>
      <c r="B208" s="17" t="n">
        <v>1</v>
      </c>
      <c r="C208" s="18" t="n">
        <v>880.251</v>
      </c>
      <c r="D208" s="18" t="n">
        <v>1650.497</v>
      </c>
      <c r="E208" s="18" t="n">
        <v>7267.843</v>
      </c>
      <c r="F208" s="18" t="n">
        <v>1464.902</v>
      </c>
      <c r="G208" s="18" t="n">
        <v>3804.17</v>
      </c>
      <c r="H208" s="18" t="n">
        <v>3068.745</v>
      </c>
      <c r="I208" s="18" t="n">
        <v>1003.626</v>
      </c>
      <c r="J208" s="18" t="n">
        <v>2385.168</v>
      </c>
      <c r="K208" s="18" t="n">
        <v>1875.771</v>
      </c>
      <c r="L208" s="18" t="n">
        <v>2775.624</v>
      </c>
      <c r="M208" s="18" t="n">
        <v>13240.825</v>
      </c>
      <c r="N208" s="18" t="n">
        <v>2738.511</v>
      </c>
      <c r="O208" s="18" t="n">
        <v>2334.531</v>
      </c>
      <c r="P208" s="18" t="n">
        <v>1449.39</v>
      </c>
      <c r="Q208" s="18" t="n">
        <v>1465.581</v>
      </c>
      <c r="R208" s="18" t="n">
        <v>1528.063</v>
      </c>
      <c r="S208" s="18" t="n">
        <v>3619.276</v>
      </c>
      <c r="T208" s="18" t="n">
        <v>2999.869</v>
      </c>
      <c r="U208" s="18" t="n">
        <v>2817.164</v>
      </c>
      <c r="V208" s="18" t="n">
        <v>1037.439</v>
      </c>
      <c r="W208" s="18" t="n">
        <v>59407.246</v>
      </c>
      <c r="X208" s="15"/>
    </row>
    <row r="209" customFormat="false" ht="10.5" hidden="false" customHeight="true" outlineLevel="0" collapsed="false">
      <c r="A209" s="19" t="n">
        <v>2021</v>
      </c>
      <c r="B209" s="20" t="n">
        <v>2</v>
      </c>
      <c r="C209" s="21" t="n">
        <v>1172.959</v>
      </c>
      <c r="D209" s="21" t="n">
        <v>1676.238</v>
      </c>
      <c r="E209" s="21" t="n">
        <v>7322.071</v>
      </c>
      <c r="F209" s="21" t="n">
        <v>1545.762</v>
      </c>
      <c r="G209" s="21" t="n">
        <v>3873.699</v>
      </c>
      <c r="H209" s="21" t="n">
        <v>3367.18</v>
      </c>
      <c r="I209" s="21" t="n">
        <v>1115.607</v>
      </c>
      <c r="J209" s="21" t="n">
        <v>2745.455</v>
      </c>
      <c r="K209" s="21" t="n">
        <v>1718.929</v>
      </c>
      <c r="L209" s="21" t="n">
        <v>2469.886</v>
      </c>
      <c r="M209" s="21" t="n">
        <v>13563.695</v>
      </c>
      <c r="N209" s="21" t="n">
        <v>2815.155</v>
      </c>
      <c r="O209" s="21" t="n">
        <v>2670.954</v>
      </c>
      <c r="P209" s="21" t="n">
        <v>1549.232</v>
      </c>
      <c r="Q209" s="21" t="n">
        <v>1441.393</v>
      </c>
      <c r="R209" s="21" t="n">
        <v>1630.847</v>
      </c>
      <c r="S209" s="21" t="n">
        <v>3795.8</v>
      </c>
      <c r="T209" s="21" t="n">
        <v>3323.896</v>
      </c>
      <c r="U209" s="21" t="n">
        <v>3288.994</v>
      </c>
      <c r="V209" s="21" t="n">
        <v>1082.878</v>
      </c>
      <c r="W209" s="21" t="n">
        <v>62170.63</v>
      </c>
      <c r="X209" s="15"/>
    </row>
    <row r="210" customFormat="false" ht="11.4" hidden="false" customHeight="false" outlineLevel="0" collapsed="false">
      <c r="A210" s="16" t="n">
        <v>2021</v>
      </c>
      <c r="B210" s="17" t="n">
        <v>3</v>
      </c>
      <c r="C210" s="18" t="n">
        <v>1901.586</v>
      </c>
      <c r="D210" s="18" t="n">
        <v>2032.48</v>
      </c>
      <c r="E210" s="18" t="n">
        <v>9670.979</v>
      </c>
      <c r="F210" s="18" t="n">
        <v>3097.873</v>
      </c>
      <c r="G210" s="18" t="n">
        <v>5404.006</v>
      </c>
      <c r="H210" s="18" t="n">
        <v>4109.423</v>
      </c>
      <c r="I210" s="18" t="n">
        <v>1489.341</v>
      </c>
      <c r="J210" s="18" t="n">
        <v>3447.669</v>
      </c>
      <c r="K210" s="18" t="n">
        <v>3380.965</v>
      </c>
      <c r="L210" s="18" t="n">
        <v>3132.39</v>
      </c>
      <c r="M210" s="18" t="n">
        <v>17057.809</v>
      </c>
      <c r="N210" s="18" t="n">
        <v>3497.195</v>
      </c>
      <c r="O210" s="18" t="n">
        <v>3449.431</v>
      </c>
      <c r="P210" s="18" t="n">
        <v>2123.827</v>
      </c>
      <c r="Q210" s="18" t="n">
        <v>2867.427</v>
      </c>
      <c r="R210" s="18" t="n">
        <v>2167.104</v>
      </c>
      <c r="S210" s="18" t="n">
        <v>5294.36</v>
      </c>
      <c r="T210" s="18" t="n">
        <v>4474.984</v>
      </c>
      <c r="U210" s="18" t="n">
        <v>4364.07</v>
      </c>
      <c r="V210" s="18" t="n">
        <v>2390.917</v>
      </c>
      <c r="W210" s="18" t="n">
        <v>85353.836</v>
      </c>
      <c r="X210" s="15"/>
    </row>
    <row r="211" customFormat="false" ht="10.5" hidden="false" customHeight="true" outlineLevel="0" collapsed="false">
      <c r="A211" s="19" t="n">
        <v>2021</v>
      </c>
      <c r="B211" s="20" t="n">
        <v>4</v>
      </c>
      <c r="C211" s="21" t="n">
        <v>1641.299</v>
      </c>
      <c r="D211" s="21" t="n">
        <v>1648.911</v>
      </c>
      <c r="E211" s="21" t="n">
        <v>8253.303</v>
      </c>
      <c r="F211" s="21" t="n">
        <v>3255.301</v>
      </c>
      <c r="G211" s="21" t="n">
        <v>5741.101</v>
      </c>
      <c r="H211" s="21" t="n">
        <v>4211.073</v>
      </c>
      <c r="I211" s="21" t="n">
        <v>1720.714</v>
      </c>
      <c r="J211" s="21" t="n">
        <v>3262.618</v>
      </c>
      <c r="K211" s="21" t="n">
        <v>3128.713</v>
      </c>
      <c r="L211" s="21" t="n">
        <v>2430.762</v>
      </c>
      <c r="M211" s="21" t="n">
        <v>14277.014</v>
      </c>
      <c r="N211" s="21" t="n">
        <v>4025.543</v>
      </c>
      <c r="O211" s="21" t="n">
        <v>3961.11</v>
      </c>
      <c r="P211" s="21" t="n">
        <v>1961.494</v>
      </c>
      <c r="Q211" s="21" t="n">
        <v>2629.088</v>
      </c>
      <c r="R211" s="21" t="n">
        <v>2001.256</v>
      </c>
      <c r="S211" s="21" t="n">
        <v>4795.803</v>
      </c>
      <c r="T211" s="21" t="n">
        <v>5356.192</v>
      </c>
      <c r="U211" s="21" t="n">
        <v>4130.754</v>
      </c>
      <c r="V211" s="21" t="n">
        <v>2188.292</v>
      </c>
      <c r="W211" s="21" t="n">
        <v>80620.341</v>
      </c>
      <c r="X211" s="15"/>
    </row>
    <row r="212" customFormat="false" ht="11.4" hidden="false" customHeight="false" outlineLevel="0" collapsed="false">
      <c r="A212" s="16" t="n">
        <v>2021</v>
      </c>
      <c r="B212" s="17" t="n">
        <v>5</v>
      </c>
      <c r="C212" s="18" t="n">
        <v>1177.543</v>
      </c>
      <c r="D212" s="18" t="n">
        <v>1873.952</v>
      </c>
      <c r="E212" s="18" t="n">
        <v>8936.352</v>
      </c>
      <c r="F212" s="18" t="n">
        <v>2759.209</v>
      </c>
      <c r="G212" s="18" t="n">
        <v>7082.022</v>
      </c>
      <c r="H212" s="18" t="n">
        <v>4149.956</v>
      </c>
      <c r="I212" s="18" t="n">
        <v>1992.401</v>
      </c>
      <c r="J212" s="18" t="n">
        <v>3347.461</v>
      </c>
      <c r="K212" s="18" t="n">
        <v>2866.649</v>
      </c>
      <c r="L212" s="18" t="n">
        <v>2712.193</v>
      </c>
      <c r="M212" s="18" t="n">
        <v>16032.083</v>
      </c>
      <c r="N212" s="18" t="n">
        <v>4276.691</v>
      </c>
      <c r="O212" s="18" t="n">
        <v>4682.977</v>
      </c>
      <c r="P212" s="18" t="n">
        <v>2011.708</v>
      </c>
      <c r="Q212" s="18" t="n">
        <v>2082.911</v>
      </c>
      <c r="R212" s="18" t="n">
        <v>1949.028</v>
      </c>
      <c r="S212" s="18" t="n">
        <v>5479.467</v>
      </c>
      <c r="T212" s="18" t="n">
        <v>6742.419</v>
      </c>
      <c r="U212" s="18" t="n">
        <v>4112.784</v>
      </c>
      <c r="V212" s="18" t="n">
        <v>1967.358</v>
      </c>
      <c r="W212" s="18" t="n">
        <v>86235.164</v>
      </c>
      <c r="X212" s="15"/>
    </row>
    <row r="213" customFormat="false" ht="10.5" hidden="false" customHeight="true" outlineLevel="0" collapsed="false">
      <c r="A213" s="19" t="n">
        <v>2021</v>
      </c>
      <c r="B213" s="20" t="n">
        <v>6</v>
      </c>
      <c r="C213" s="21" t="n">
        <v>1198.348</v>
      </c>
      <c r="D213" s="21" t="n">
        <v>1793.28</v>
      </c>
      <c r="E213" s="21" t="n">
        <v>8211.627</v>
      </c>
      <c r="F213" s="21" t="n">
        <v>1715.639</v>
      </c>
      <c r="G213" s="21" t="n">
        <v>5166.306</v>
      </c>
      <c r="H213" s="21" t="n">
        <v>3435.196</v>
      </c>
      <c r="I213" s="21" t="n">
        <v>1525.201</v>
      </c>
      <c r="J213" s="21" t="n">
        <v>3000.557</v>
      </c>
      <c r="K213" s="21" t="n">
        <v>2221.02</v>
      </c>
      <c r="L213" s="21" t="n">
        <v>2616.529</v>
      </c>
      <c r="M213" s="21" t="n">
        <v>15977.694</v>
      </c>
      <c r="N213" s="21" t="n">
        <v>3742.726</v>
      </c>
      <c r="O213" s="21" t="n">
        <v>3451.91</v>
      </c>
      <c r="P213" s="21" t="n">
        <v>2105.441</v>
      </c>
      <c r="Q213" s="21" t="n">
        <v>1588.482</v>
      </c>
      <c r="R213" s="21" t="n">
        <v>1964.411</v>
      </c>
      <c r="S213" s="21" t="n">
        <v>4558.556</v>
      </c>
      <c r="T213" s="21" t="n">
        <v>4584.396</v>
      </c>
      <c r="U213" s="21" t="n">
        <v>3782.217</v>
      </c>
      <c r="V213" s="21" t="n">
        <v>1290.486</v>
      </c>
      <c r="W213" s="21" t="n">
        <v>73930.022</v>
      </c>
      <c r="X213" s="15"/>
    </row>
    <row r="214" customFormat="false" ht="11.4" hidden="false" customHeight="false" outlineLevel="0" collapsed="false">
      <c r="A214" s="16" t="n">
        <v>2021</v>
      </c>
      <c r="B214" s="17" t="n">
        <v>7</v>
      </c>
      <c r="C214" s="18" t="n">
        <v>1728.321</v>
      </c>
      <c r="D214" s="18" t="n">
        <v>2110.444</v>
      </c>
      <c r="E214" s="18" t="n">
        <v>8654.233</v>
      </c>
      <c r="F214" s="18" t="n">
        <v>1938.426</v>
      </c>
      <c r="G214" s="18" t="n">
        <v>4979.705</v>
      </c>
      <c r="H214" s="18" t="n">
        <v>3506.159</v>
      </c>
      <c r="I214" s="18" t="n">
        <v>1403.166</v>
      </c>
      <c r="J214" s="18" t="n">
        <v>3340.78</v>
      </c>
      <c r="K214" s="18" t="n">
        <v>2358.23</v>
      </c>
      <c r="L214" s="18" t="n">
        <v>3013.836</v>
      </c>
      <c r="M214" s="18" t="n">
        <v>17500.889</v>
      </c>
      <c r="N214" s="18" t="n">
        <v>3949.984</v>
      </c>
      <c r="O214" s="18" t="n">
        <v>3806.829</v>
      </c>
      <c r="P214" s="18" t="n">
        <v>2095.86</v>
      </c>
      <c r="Q214" s="18" t="n">
        <v>1712.188</v>
      </c>
      <c r="R214" s="18" t="n">
        <v>2077.957</v>
      </c>
      <c r="S214" s="18" t="n">
        <v>4596.88</v>
      </c>
      <c r="T214" s="18" t="n">
        <v>4707.83</v>
      </c>
      <c r="U214" s="18" t="n">
        <v>4040.014</v>
      </c>
      <c r="V214" s="18" t="n">
        <v>1363.153</v>
      </c>
      <c r="W214" s="18" t="n">
        <v>78884.884</v>
      </c>
      <c r="X214" s="15"/>
    </row>
    <row r="215" customFormat="false" ht="10.5" hidden="false" customHeight="true" outlineLevel="0" collapsed="false">
      <c r="A215" s="19" t="n">
        <v>2021</v>
      </c>
      <c r="B215" s="20" t="n">
        <v>8</v>
      </c>
      <c r="C215" s="21" t="n">
        <v>1572.336</v>
      </c>
      <c r="D215" s="21" t="n">
        <v>1743.192</v>
      </c>
      <c r="E215" s="21" t="n">
        <v>7816.987</v>
      </c>
      <c r="F215" s="21" t="n">
        <v>1631.658</v>
      </c>
      <c r="G215" s="21" t="n">
        <v>4347.096</v>
      </c>
      <c r="H215" s="21" t="n">
        <v>3228.264</v>
      </c>
      <c r="I215" s="21" t="n">
        <v>1345.816</v>
      </c>
      <c r="J215" s="21" t="n">
        <v>3020.577</v>
      </c>
      <c r="K215" s="21" t="n">
        <v>2027.193</v>
      </c>
      <c r="L215" s="21" t="n">
        <v>2701.973</v>
      </c>
      <c r="M215" s="21" t="n">
        <v>15621.414</v>
      </c>
      <c r="N215" s="21" t="n">
        <v>3617.703</v>
      </c>
      <c r="O215" s="21" t="n">
        <v>3505.09</v>
      </c>
      <c r="P215" s="21" t="n">
        <v>1744.914</v>
      </c>
      <c r="Q215" s="21" t="n">
        <v>1500.335</v>
      </c>
      <c r="R215" s="21" t="n">
        <v>1915.818</v>
      </c>
      <c r="S215" s="21" t="n">
        <v>4266.151</v>
      </c>
      <c r="T215" s="21" t="n">
        <v>3778.274</v>
      </c>
      <c r="U215" s="21" t="n">
        <v>3965.995</v>
      </c>
      <c r="V215" s="21" t="n">
        <v>1134.331</v>
      </c>
      <c r="W215" s="21" t="n">
        <v>70485.117</v>
      </c>
      <c r="X215" s="15"/>
    </row>
    <row r="216" customFormat="false" ht="11.4" hidden="false" customHeight="false" outlineLevel="0" collapsed="false">
      <c r="A216" s="16" t="n">
        <v>2021</v>
      </c>
      <c r="B216" s="17" t="n">
        <v>9</v>
      </c>
      <c r="C216" s="18" t="n">
        <v>1484.077</v>
      </c>
      <c r="D216" s="18" t="n">
        <v>2092.603</v>
      </c>
      <c r="E216" s="18" t="n">
        <v>8805.191</v>
      </c>
      <c r="F216" s="18" t="n">
        <v>1799.732</v>
      </c>
      <c r="G216" s="18" t="n">
        <v>4808.284</v>
      </c>
      <c r="H216" s="18" t="n">
        <v>3259.705</v>
      </c>
      <c r="I216" s="18" t="n">
        <v>1381.941</v>
      </c>
      <c r="J216" s="18" t="n">
        <v>3138.609</v>
      </c>
      <c r="K216" s="18" t="n">
        <v>2537.517</v>
      </c>
      <c r="L216" s="18" t="n">
        <v>3065.356</v>
      </c>
      <c r="M216" s="18" t="n">
        <v>17501.872</v>
      </c>
      <c r="N216" s="18" t="n">
        <v>3456.387</v>
      </c>
      <c r="O216" s="18" t="n">
        <v>3552.516</v>
      </c>
      <c r="P216" s="18" t="n">
        <v>1758.576</v>
      </c>
      <c r="Q216" s="18" t="n">
        <v>2022.975</v>
      </c>
      <c r="R216" s="18" t="n">
        <v>2059.792</v>
      </c>
      <c r="S216" s="18" t="n">
        <v>4880.087</v>
      </c>
      <c r="T216" s="18" t="n">
        <v>4058.906</v>
      </c>
      <c r="U216" s="18" t="n">
        <v>3352.42</v>
      </c>
      <c r="V216" s="18" t="n">
        <v>1453.904</v>
      </c>
      <c r="W216" s="18" t="n">
        <v>76470.45</v>
      </c>
      <c r="X216" s="15"/>
    </row>
    <row r="217" customFormat="false" ht="10.5" hidden="false" customHeight="true" outlineLevel="0" collapsed="false">
      <c r="A217" s="19" t="n">
        <v>2021</v>
      </c>
      <c r="B217" s="20" t="n">
        <v>10</v>
      </c>
      <c r="C217" s="21" t="n">
        <v>1711.387</v>
      </c>
      <c r="D217" s="21" t="n">
        <v>2203.856</v>
      </c>
      <c r="E217" s="21" t="n">
        <v>9902.931</v>
      </c>
      <c r="F217" s="21" t="n">
        <v>3209.567</v>
      </c>
      <c r="G217" s="21" t="n">
        <v>5730.496</v>
      </c>
      <c r="H217" s="21" t="n">
        <v>4419.538</v>
      </c>
      <c r="I217" s="21" t="n">
        <v>1765.319</v>
      </c>
      <c r="J217" s="21" t="n">
        <v>3929.256</v>
      </c>
      <c r="K217" s="21" t="n">
        <v>3515.586</v>
      </c>
      <c r="L217" s="21" t="n">
        <v>3470.453</v>
      </c>
      <c r="M217" s="21" t="n">
        <v>17521.506</v>
      </c>
      <c r="N217" s="21" t="n">
        <v>4321.959</v>
      </c>
      <c r="O217" s="21" t="n">
        <v>4321.029</v>
      </c>
      <c r="P217" s="21" t="n">
        <v>2003.241</v>
      </c>
      <c r="Q217" s="21" t="n">
        <v>3201.868</v>
      </c>
      <c r="R217" s="21" t="n">
        <v>2152.657</v>
      </c>
      <c r="S217" s="21" t="n">
        <v>5727.743</v>
      </c>
      <c r="T217" s="21" t="n">
        <v>4868.389</v>
      </c>
      <c r="U217" s="21" t="n">
        <v>4336.555</v>
      </c>
      <c r="V217" s="21" t="n">
        <v>2667.54</v>
      </c>
      <c r="W217" s="21" t="n">
        <v>90980.876</v>
      </c>
      <c r="X217" s="15"/>
    </row>
    <row r="218" customFormat="false" ht="11.4" hidden="false" customHeight="false" outlineLevel="0" collapsed="false">
      <c r="A218" s="16" t="n">
        <v>2021</v>
      </c>
      <c r="B218" s="17" t="n">
        <v>11</v>
      </c>
      <c r="C218" s="18" t="n">
        <v>1599.674</v>
      </c>
      <c r="D218" s="18" t="n">
        <v>2174.564</v>
      </c>
      <c r="E218" s="18" t="n">
        <v>9413.893</v>
      </c>
      <c r="F218" s="18" t="n">
        <v>2730.548</v>
      </c>
      <c r="G218" s="18" t="n">
        <v>7487.527</v>
      </c>
      <c r="H218" s="18" t="n">
        <v>4343.937</v>
      </c>
      <c r="I218" s="18" t="n">
        <v>2410.543</v>
      </c>
      <c r="J218" s="18" t="n">
        <v>3867.651</v>
      </c>
      <c r="K218" s="18" t="n">
        <v>2929.674</v>
      </c>
      <c r="L218" s="18" t="n">
        <v>3644.347</v>
      </c>
      <c r="M218" s="18" t="n">
        <v>17451.008</v>
      </c>
      <c r="N218" s="18" t="n">
        <v>5293.792</v>
      </c>
      <c r="O218" s="18" t="n">
        <v>5496.056</v>
      </c>
      <c r="P218" s="18" t="n">
        <v>1903.319</v>
      </c>
      <c r="Q218" s="18" t="n">
        <v>2592.391</v>
      </c>
      <c r="R218" s="18" t="n">
        <v>2455.862</v>
      </c>
      <c r="S218" s="18" t="n">
        <v>6091.46</v>
      </c>
      <c r="T218" s="18" t="n">
        <v>7997.073</v>
      </c>
      <c r="U218" s="18" t="n">
        <v>4051.887</v>
      </c>
      <c r="V218" s="18" t="n">
        <v>1990.013</v>
      </c>
      <c r="W218" s="18" t="n">
        <v>95925.219</v>
      </c>
      <c r="X218" s="15"/>
    </row>
    <row r="219" customFormat="false" ht="10.5" hidden="false" customHeight="true" outlineLevel="0" collapsed="false">
      <c r="A219" s="19" t="n">
        <v>2021</v>
      </c>
      <c r="B219" s="20" t="n">
        <v>12</v>
      </c>
      <c r="C219" s="21" t="n">
        <v>1436.05</v>
      </c>
      <c r="D219" s="21" t="n">
        <v>2383.123</v>
      </c>
      <c r="E219" s="21" t="n">
        <v>9319.934</v>
      </c>
      <c r="F219" s="21" t="n">
        <v>2043.206</v>
      </c>
      <c r="G219" s="21" t="n">
        <v>6644.592</v>
      </c>
      <c r="H219" s="21" t="n">
        <v>3591.379</v>
      </c>
      <c r="I219" s="21" t="n">
        <v>1783.201</v>
      </c>
      <c r="J219" s="21" t="n">
        <v>3083.691</v>
      </c>
      <c r="K219" s="21" t="n">
        <v>2491.61</v>
      </c>
      <c r="L219" s="21" t="n">
        <v>4060.802</v>
      </c>
      <c r="M219" s="21" t="n">
        <v>17885.502</v>
      </c>
      <c r="N219" s="21" t="n">
        <v>3686.955</v>
      </c>
      <c r="O219" s="21" t="n">
        <v>3653.31</v>
      </c>
      <c r="P219" s="21" t="n">
        <v>1752.762</v>
      </c>
      <c r="Q219" s="21" t="n">
        <v>2332.577</v>
      </c>
      <c r="R219" s="21" t="n">
        <v>2264.234</v>
      </c>
      <c r="S219" s="21" t="n">
        <v>5733.097</v>
      </c>
      <c r="T219" s="21" t="n">
        <v>5720.907</v>
      </c>
      <c r="U219" s="21" t="n">
        <v>3532.133</v>
      </c>
      <c r="V219" s="21" t="n">
        <v>1564.781</v>
      </c>
      <c r="W219" s="21" t="n">
        <v>84963.846</v>
      </c>
      <c r="X219" s="15"/>
    </row>
    <row r="220" customFormat="false" ht="11.4" hidden="false" customHeight="false" outlineLevel="0" collapsed="false">
      <c r="A220" s="16" t="n">
        <v>2022</v>
      </c>
      <c r="B220" s="17" t="n">
        <v>1</v>
      </c>
      <c r="C220" s="18" t="n">
        <v>1302.799</v>
      </c>
      <c r="D220" s="18" t="n">
        <v>1776.383</v>
      </c>
      <c r="E220" s="18" t="n">
        <v>6878.541</v>
      </c>
      <c r="F220" s="18" t="n">
        <v>1945.915</v>
      </c>
      <c r="G220" s="18" t="n">
        <v>3756.616</v>
      </c>
      <c r="H220" s="18" t="n">
        <v>2764.44</v>
      </c>
      <c r="I220" s="18" t="n">
        <v>946.748</v>
      </c>
      <c r="J220" s="18" t="n">
        <v>2269.183</v>
      </c>
      <c r="K220" s="18" t="n">
        <v>1898.942</v>
      </c>
      <c r="L220" s="18" t="n">
        <v>3482.394</v>
      </c>
      <c r="M220" s="18" t="n">
        <v>14275.669</v>
      </c>
      <c r="N220" s="18" t="n">
        <v>2712.648</v>
      </c>
      <c r="O220" s="18" t="n">
        <v>2405.513</v>
      </c>
      <c r="P220" s="18" t="n">
        <v>1739.897</v>
      </c>
      <c r="Q220" s="18" t="n">
        <v>2051.405</v>
      </c>
      <c r="R220" s="18" t="n">
        <v>1499.077</v>
      </c>
      <c r="S220" s="18" t="n">
        <v>3752.857</v>
      </c>
      <c r="T220" s="18" t="n">
        <v>3076.45</v>
      </c>
      <c r="U220" s="18" t="n">
        <v>2814.23</v>
      </c>
      <c r="V220" s="18" t="n">
        <v>1140.195</v>
      </c>
      <c r="W220" s="18" t="n">
        <v>62489.902</v>
      </c>
      <c r="X220" s="15"/>
    </row>
    <row r="221" customFormat="false" ht="10.5" hidden="false" customHeight="true" outlineLevel="0" collapsed="false">
      <c r="A221" s="19" t="n">
        <v>2022</v>
      </c>
      <c r="B221" s="20" t="n">
        <v>2</v>
      </c>
      <c r="C221" s="21" t="n">
        <v>1855.599</v>
      </c>
      <c r="D221" s="21" t="n">
        <v>1883.562</v>
      </c>
      <c r="E221" s="21" t="n">
        <v>8584.497</v>
      </c>
      <c r="F221" s="21" t="n">
        <v>2447.164</v>
      </c>
      <c r="G221" s="21" t="n">
        <v>4354.457</v>
      </c>
      <c r="H221" s="21" t="n">
        <v>3643.591</v>
      </c>
      <c r="I221" s="21" t="n">
        <v>1385.45</v>
      </c>
      <c r="J221" s="21" t="n">
        <v>3152.339</v>
      </c>
      <c r="K221" s="21" t="n">
        <v>2598.124</v>
      </c>
      <c r="L221" s="21" t="n">
        <v>3334.164</v>
      </c>
      <c r="M221" s="21" t="n">
        <v>14901.19</v>
      </c>
      <c r="N221" s="21" t="n">
        <v>3339.291</v>
      </c>
      <c r="O221" s="21" t="n">
        <v>3274.85</v>
      </c>
      <c r="P221" s="21" t="n">
        <v>1882.61</v>
      </c>
      <c r="Q221" s="21" t="n">
        <v>2383.949</v>
      </c>
      <c r="R221" s="21" t="n">
        <v>1930.136</v>
      </c>
      <c r="S221" s="21" t="n">
        <v>4437.322</v>
      </c>
      <c r="T221" s="21" t="n">
        <v>4134.875</v>
      </c>
      <c r="U221" s="21" t="n">
        <v>3637.085</v>
      </c>
      <c r="V221" s="21" t="n">
        <v>1651.166</v>
      </c>
      <c r="W221" s="21" t="n">
        <v>74811.421</v>
      </c>
      <c r="X221" s="15"/>
    </row>
    <row r="222" customFormat="false" ht="11.4" hidden="false" customHeight="false" outlineLevel="0" collapsed="false">
      <c r="A222" s="16" t="n">
        <v>2022</v>
      </c>
      <c r="B222" s="17" t="n">
        <v>3</v>
      </c>
      <c r="C222" s="18" t="n">
        <v>2250.798</v>
      </c>
      <c r="D222" s="18" t="n">
        <v>2390.51</v>
      </c>
      <c r="E222" s="18" t="n">
        <v>10933.636</v>
      </c>
      <c r="F222" s="18" t="n">
        <v>4095.671</v>
      </c>
      <c r="G222" s="18" t="n">
        <v>5793.62</v>
      </c>
      <c r="H222" s="18" t="n">
        <v>3941.935</v>
      </c>
      <c r="I222" s="18" t="n">
        <v>1480.497</v>
      </c>
      <c r="J222" s="18" t="n">
        <v>3759.419</v>
      </c>
      <c r="K222" s="18" t="n">
        <v>3807.517</v>
      </c>
      <c r="L222" s="18" t="n">
        <v>3774.47</v>
      </c>
      <c r="M222" s="18" t="n">
        <v>19398.865</v>
      </c>
      <c r="N222" s="18" t="n">
        <v>4288.064</v>
      </c>
      <c r="O222" s="18" t="n">
        <v>4011.653</v>
      </c>
      <c r="P222" s="18" t="n">
        <v>2648.126</v>
      </c>
      <c r="Q222" s="18" t="n">
        <v>3753.165</v>
      </c>
      <c r="R222" s="18" t="n">
        <v>2305.76</v>
      </c>
      <c r="S222" s="18" t="n">
        <v>5719.06</v>
      </c>
      <c r="T222" s="18" t="n">
        <v>4592.439</v>
      </c>
      <c r="U222" s="18" t="n">
        <v>4407.147</v>
      </c>
      <c r="V222" s="18" t="n">
        <v>2852.773</v>
      </c>
      <c r="W222" s="18" t="n">
        <v>96205.125</v>
      </c>
      <c r="X222" s="15"/>
    </row>
    <row r="223" customFormat="false" ht="10.5" hidden="false" customHeight="true" outlineLevel="0" collapsed="false">
      <c r="A223" s="19" t="n">
        <v>2022</v>
      </c>
      <c r="B223" s="20" t="n">
        <v>4</v>
      </c>
      <c r="C223" s="21" t="n">
        <v>1549.059</v>
      </c>
      <c r="D223" s="21" t="n">
        <v>1801.946</v>
      </c>
      <c r="E223" s="21" t="n">
        <v>9315.809</v>
      </c>
      <c r="F223" s="21" t="n">
        <v>3435.565</v>
      </c>
      <c r="G223" s="21" t="n">
        <v>5286.488</v>
      </c>
      <c r="H223" s="21" t="n">
        <v>3740.241</v>
      </c>
      <c r="I223" s="21" t="n">
        <v>1698.731</v>
      </c>
      <c r="J223" s="21" t="n">
        <v>3163.508</v>
      </c>
      <c r="K223" s="21" t="n">
        <v>3154.62</v>
      </c>
      <c r="L223" s="21" t="n">
        <v>2386.024</v>
      </c>
      <c r="M223" s="21" t="n">
        <v>15386.563</v>
      </c>
      <c r="N223" s="21" t="n">
        <v>3608.642</v>
      </c>
      <c r="O223" s="21" t="n">
        <v>3731.576</v>
      </c>
      <c r="P223" s="21" t="n">
        <v>2198.597</v>
      </c>
      <c r="Q223" s="21" t="n">
        <v>3226.158</v>
      </c>
      <c r="R223" s="21" t="n">
        <v>1802.777</v>
      </c>
      <c r="S223" s="21" t="n">
        <v>4814.477</v>
      </c>
      <c r="T223" s="21" t="n">
        <v>4583.465</v>
      </c>
      <c r="U223" s="21" t="n">
        <v>3586.216</v>
      </c>
      <c r="V223" s="21" t="n">
        <v>2586.114</v>
      </c>
      <c r="W223" s="21" t="n">
        <v>81056.576</v>
      </c>
      <c r="X223" s="15"/>
    </row>
    <row r="224" customFormat="false" ht="11.4" hidden="false" customHeight="false" outlineLevel="0" collapsed="false">
      <c r="A224" s="16" t="n">
        <v>2022</v>
      </c>
      <c r="B224" s="17" t="n">
        <v>5</v>
      </c>
      <c r="C224" s="18" t="n">
        <v>1633.72</v>
      </c>
      <c r="D224" s="18" t="n">
        <v>2078.578</v>
      </c>
      <c r="E224" s="18" t="n">
        <v>9878.766</v>
      </c>
      <c r="F224" s="18" t="n">
        <v>3410.186</v>
      </c>
      <c r="G224" s="18" t="n">
        <v>8449.309</v>
      </c>
      <c r="H224" s="18" t="n">
        <v>4286.66</v>
      </c>
      <c r="I224" s="18" t="n">
        <v>2534.299</v>
      </c>
      <c r="J224" s="18" t="n">
        <v>3788.131</v>
      </c>
      <c r="K224" s="18" t="n">
        <v>2977.151</v>
      </c>
      <c r="L224" s="18" t="n">
        <v>2937.483</v>
      </c>
      <c r="M224" s="18" t="n">
        <v>17577.79</v>
      </c>
      <c r="N224" s="18" t="n">
        <v>5460.429</v>
      </c>
      <c r="O224" s="18" t="n">
        <v>6137.718</v>
      </c>
      <c r="P224" s="18" t="n">
        <v>2465.567</v>
      </c>
      <c r="Q224" s="18" t="n">
        <v>2901.665</v>
      </c>
      <c r="R224" s="18" t="n">
        <v>2173.148</v>
      </c>
      <c r="S224" s="18" t="n">
        <v>6201.593</v>
      </c>
      <c r="T224" s="18" t="n">
        <v>9470.948</v>
      </c>
      <c r="U224" s="18" t="n">
        <v>4190.906</v>
      </c>
      <c r="V224" s="18" t="n">
        <v>2116.515</v>
      </c>
      <c r="W224" s="18" t="n">
        <v>100670.562</v>
      </c>
      <c r="X224" s="15"/>
    </row>
    <row r="225" customFormat="false" ht="10.5" hidden="false" customHeight="true" outlineLevel="0" collapsed="false">
      <c r="A225" s="19" t="n">
        <v>2022</v>
      </c>
      <c r="B225" s="20" t="n">
        <v>6</v>
      </c>
      <c r="C225" s="21" t="n">
        <v>1538.571</v>
      </c>
      <c r="D225" s="21" t="n">
        <v>2263.523</v>
      </c>
      <c r="E225" s="21" t="n">
        <v>10656.843</v>
      </c>
      <c r="F225" s="21" t="n">
        <v>1952.164</v>
      </c>
      <c r="G225" s="21" t="n">
        <v>6702.075</v>
      </c>
      <c r="H225" s="21" t="n">
        <v>3763.148</v>
      </c>
      <c r="I225" s="21" t="n">
        <v>1986.868</v>
      </c>
      <c r="J225" s="21" t="n">
        <v>3607.028</v>
      </c>
      <c r="K225" s="21" t="n">
        <v>2772.259</v>
      </c>
      <c r="L225" s="21" t="n">
        <v>3237.421</v>
      </c>
      <c r="M225" s="21" t="n">
        <v>19107.93</v>
      </c>
      <c r="N225" s="21" t="n">
        <v>4404.218</v>
      </c>
      <c r="O225" s="21" t="n">
        <v>4594.93</v>
      </c>
      <c r="P225" s="21" t="n">
        <v>2110.995</v>
      </c>
      <c r="Q225" s="21" t="n">
        <v>2363.503</v>
      </c>
      <c r="R225" s="21" t="n">
        <v>2188.444</v>
      </c>
      <c r="S225" s="21" t="n">
        <v>5908.005</v>
      </c>
      <c r="T225" s="21" t="n">
        <v>6218.235</v>
      </c>
      <c r="U225" s="21" t="n">
        <v>3758.399</v>
      </c>
      <c r="V225" s="21" t="n">
        <v>1781.062</v>
      </c>
      <c r="W225" s="21" t="n">
        <v>90915.621</v>
      </c>
      <c r="X225" s="15"/>
    </row>
    <row r="226" customFormat="false" ht="11.4" hidden="false" customHeight="false" outlineLevel="0" collapsed="false">
      <c r="A226" s="16" t="n">
        <v>2022</v>
      </c>
      <c r="B226" s="17" t="n">
        <v>7</v>
      </c>
      <c r="C226" s="18" t="n">
        <v>1411.17</v>
      </c>
      <c r="D226" s="18" t="n">
        <v>1762.946</v>
      </c>
      <c r="E226" s="18" t="n">
        <v>7636.139</v>
      </c>
      <c r="F226" s="18" t="n">
        <v>1498.261</v>
      </c>
      <c r="G226" s="18" t="n">
        <v>4045.36</v>
      </c>
      <c r="H226" s="18" t="n">
        <v>2579.043</v>
      </c>
      <c r="I226" s="18" t="n">
        <v>1529.513</v>
      </c>
      <c r="J226" s="18" t="n">
        <v>2433.322</v>
      </c>
      <c r="K226" s="18" t="n">
        <v>1923.253</v>
      </c>
      <c r="L226" s="18" t="n">
        <v>2545.336</v>
      </c>
      <c r="M226" s="18" t="n">
        <v>15010.509</v>
      </c>
      <c r="N226" s="18" t="n">
        <v>2946.38</v>
      </c>
      <c r="O226" s="18" t="n">
        <v>2823.039</v>
      </c>
      <c r="P226" s="18" t="n">
        <v>1772.453</v>
      </c>
      <c r="Q226" s="18" t="n">
        <v>1416.274</v>
      </c>
      <c r="R226" s="18" t="n">
        <v>1659.329</v>
      </c>
      <c r="S226" s="18" t="n">
        <v>3670.437</v>
      </c>
      <c r="T226" s="18" t="n">
        <v>3327.625</v>
      </c>
      <c r="U226" s="18" t="n">
        <v>2834.714</v>
      </c>
      <c r="V226" s="18" t="n">
        <v>1365.246</v>
      </c>
      <c r="W226" s="18" t="n">
        <v>64190.349</v>
      </c>
      <c r="X226" s="15"/>
    </row>
    <row r="227" customFormat="false" ht="10.5" hidden="false" customHeight="true" outlineLevel="0" collapsed="false">
      <c r="A227" s="19" t="n">
        <v>2022</v>
      </c>
      <c r="B227" s="20" t="n">
        <v>8</v>
      </c>
      <c r="C227" s="21" t="n">
        <v>1978.466</v>
      </c>
      <c r="D227" s="21" t="n">
        <v>2125.003</v>
      </c>
      <c r="E227" s="21" t="n">
        <v>9713.654</v>
      </c>
      <c r="F227" s="21" t="n">
        <v>2295.889</v>
      </c>
      <c r="G227" s="21" t="n">
        <v>5261.764</v>
      </c>
      <c r="H227" s="21" t="n">
        <v>3324.121</v>
      </c>
      <c r="I227" s="21" t="n">
        <v>1812.836</v>
      </c>
      <c r="J227" s="21" t="n">
        <v>3027.399</v>
      </c>
      <c r="K227" s="21" t="n">
        <v>2795.314</v>
      </c>
      <c r="L227" s="21" t="n">
        <v>3019.037</v>
      </c>
      <c r="M227" s="21" t="n">
        <v>17319.963</v>
      </c>
      <c r="N227" s="21" t="n">
        <v>3618.28</v>
      </c>
      <c r="O227" s="21" t="n">
        <v>3885.383</v>
      </c>
      <c r="P227" s="21" t="n">
        <v>2035.071</v>
      </c>
      <c r="Q227" s="21" t="n">
        <v>2123.394</v>
      </c>
      <c r="R227" s="21" t="n">
        <v>1740.643</v>
      </c>
      <c r="S227" s="21" t="n">
        <v>4760.817</v>
      </c>
      <c r="T227" s="21" t="n">
        <v>4729.984</v>
      </c>
      <c r="U227" s="21" t="n">
        <v>3386.423</v>
      </c>
      <c r="V227" s="21" t="n">
        <v>1943.141</v>
      </c>
      <c r="W227" s="21" t="n">
        <v>80896.582</v>
      </c>
      <c r="X227" s="15"/>
    </row>
    <row r="228" customFormat="false" ht="11.4" hidden="false" customHeight="false" outlineLevel="0" collapsed="false">
      <c r="A228" s="16" t="n">
        <v>2022</v>
      </c>
      <c r="B228" s="17" t="n">
        <v>9</v>
      </c>
      <c r="C228" s="18" t="n">
        <v>2199.733</v>
      </c>
      <c r="D228" s="18" t="n">
        <v>2362.015</v>
      </c>
      <c r="E228" s="18" t="n">
        <v>10522.613</v>
      </c>
      <c r="F228" s="18" t="n">
        <v>3577.621</v>
      </c>
      <c r="G228" s="18" t="n">
        <v>5297.214</v>
      </c>
      <c r="H228" s="18" t="n">
        <v>3881.127</v>
      </c>
      <c r="I228" s="18" t="n">
        <v>1839.528</v>
      </c>
      <c r="J228" s="18" t="n">
        <v>3304.713</v>
      </c>
      <c r="K228" s="18" t="n">
        <v>3437.304</v>
      </c>
      <c r="L228" s="18" t="n">
        <v>3242.342</v>
      </c>
      <c r="M228" s="18" t="n">
        <v>17805.456</v>
      </c>
      <c r="N228" s="18" t="n">
        <v>3902.757</v>
      </c>
      <c r="O228" s="18" t="n">
        <v>4239.531</v>
      </c>
      <c r="P228" s="18" t="n">
        <v>2197.351</v>
      </c>
      <c r="Q228" s="18" t="n">
        <v>3096.883</v>
      </c>
      <c r="R228" s="18" t="n">
        <v>1938.201</v>
      </c>
      <c r="S228" s="18" t="n">
        <v>5296.759</v>
      </c>
      <c r="T228" s="18" t="n">
        <v>4476.321</v>
      </c>
      <c r="U228" s="18" t="n">
        <v>3983.037</v>
      </c>
      <c r="V228" s="18" t="n">
        <v>2681.564</v>
      </c>
      <c r="W228" s="18" t="n">
        <v>89282.07</v>
      </c>
      <c r="X228" s="15"/>
    </row>
    <row r="229" customFormat="false" ht="10.5" hidden="false" customHeight="true" outlineLevel="0" collapsed="false">
      <c r="A229" s="19" t="n">
        <v>2022</v>
      </c>
      <c r="B229" s="20" t="n">
        <v>10</v>
      </c>
      <c r="C229" s="21" t="n">
        <v>1881.122</v>
      </c>
      <c r="D229" s="21" t="n">
        <v>2289.123</v>
      </c>
      <c r="E229" s="21" t="n">
        <v>9728.034</v>
      </c>
      <c r="F229" s="21" t="n">
        <v>3455.629</v>
      </c>
      <c r="G229" s="21" t="n">
        <v>5319.686</v>
      </c>
      <c r="H229" s="21" t="n">
        <v>3354.265</v>
      </c>
      <c r="I229" s="21" t="n">
        <v>1667.93</v>
      </c>
      <c r="J229" s="21" t="n">
        <v>3068.708</v>
      </c>
      <c r="K229" s="21" t="n">
        <v>3289.26</v>
      </c>
      <c r="L229" s="21" t="n">
        <v>3383.953</v>
      </c>
      <c r="M229" s="21" t="n">
        <v>17137.692</v>
      </c>
      <c r="N229" s="21" t="n">
        <v>3754.349</v>
      </c>
      <c r="O229" s="21" t="n">
        <v>4107.745</v>
      </c>
      <c r="P229" s="21" t="n">
        <v>2022.592</v>
      </c>
      <c r="Q229" s="21" t="n">
        <v>2745.02</v>
      </c>
      <c r="R229" s="21" t="n">
        <v>1935.961</v>
      </c>
      <c r="S229" s="21" t="n">
        <v>5100.803</v>
      </c>
      <c r="T229" s="21" t="n">
        <v>4065.371</v>
      </c>
      <c r="U229" s="21" t="n">
        <v>3715.444</v>
      </c>
      <c r="V229" s="21" t="n">
        <v>2402.017</v>
      </c>
      <c r="W229" s="21" t="n">
        <v>84424.704</v>
      </c>
      <c r="X229" s="15"/>
    </row>
    <row r="230" customFormat="false" ht="11.4" hidden="false" customHeight="false" outlineLevel="0" collapsed="false">
      <c r="A230" s="16" t="n">
        <v>2022</v>
      </c>
      <c r="B230" s="17" t="n">
        <v>11</v>
      </c>
      <c r="C230" s="18" t="n">
        <v>1800.18</v>
      </c>
      <c r="D230" s="18" t="n">
        <v>2065.914</v>
      </c>
      <c r="E230" s="18" t="n">
        <v>10079.46</v>
      </c>
      <c r="F230" s="18" t="n">
        <v>3010.951</v>
      </c>
      <c r="G230" s="18" t="n">
        <v>8284.859</v>
      </c>
      <c r="H230" s="18" t="n">
        <v>3740.521</v>
      </c>
      <c r="I230" s="18" t="n">
        <v>2690.833</v>
      </c>
      <c r="J230" s="18" t="n">
        <v>3575.601</v>
      </c>
      <c r="K230" s="18" t="n">
        <v>2905.292</v>
      </c>
      <c r="L230" s="18" t="n">
        <v>3566.432</v>
      </c>
      <c r="M230" s="18" t="n">
        <v>17038.347</v>
      </c>
      <c r="N230" s="18" t="n">
        <v>5719.692</v>
      </c>
      <c r="O230" s="18" t="n">
        <v>6157.435</v>
      </c>
      <c r="P230" s="18" t="n">
        <v>1808.376</v>
      </c>
      <c r="Q230" s="18" t="n">
        <v>2702.264</v>
      </c>
      <c r="R230" s="18" t="n">
        <v>2187.107</v>
      </c>
      <c r="S230" s="18" t="n">
        <v>6490.322</v>
      </c>
      <c r="T230" s="18" t="n">
        <v>9117.204</v>
      </c>
      <c r="U230" s="18" t="n">
        <v>3612.172</v>
      </c>
      <c r="V230" s="18" t="n">
        <v>2033.279</v>
      </c>
      <c r="W230" s="18" t="n">
        <v>98586.241</v>
      </c>
      <c r="X230" s="15"/>
    </row>
    <row r="231" customFormat="false" ht="10.5" hidden="false" customHeight="true" outlineLevel="0" collapsed="false">
      <c r="A231" s="19" t="n">
        <v>2022</v>
      </c>
      <c r="B231" s="20" t="n">
        <v>12</v>
      </c>
      <c r="C231" s="21" t="n">
        <v>1407.895</v>
      </c>
      <c r="D231" s="21" t="n">
        <v>2144.638</v>
      </c>
      <c r="E231" s="21" t="n">
        <v>9200.833</v>
      </c>
      <c r="F231" s="21" t="n">
        <v>2222.922</v>
      </c>
      <c r="G231" s="21" t="n">
        <v>5447.079</v>
      </c>
      <c r="H231" s="21" t="n">
        <v>2820.179</v>
      </c>
      <c r="I231" s="21" t="n">
        <v>2017.834</v>
      </c>
      <c r="J231" s="21" t="n">
        <v>2794.794</v>
      </c>
      <c r="K231" s="21" t="n">
        <v>2352.157</v>
      </c>
      <c r="L231" s="21" t="n">
        <v>3600.926</v>
      </c>
      <c r="M231" s="21" t="n">
        <v>16421.914</v>
      </c>
      <c r="N231" s="21" t="n">
        <v>3316.142</v>
      </c>
      <c r="O231" s="21" t="n">
        <v>3859.201</v>
      </c>
      <c r="P231" s="21" t="n">
        <v>1653.331</v>
      </c>
      <c r="Q231" s="21" t="n">
        <v>2404.682</v>
      </c>
      <c r="R231" s="21" t="n">
        <v>1868.357</v>
      </c>
      <c r="S231" s="21" t="n">
        <v>4966.674</v>
      </c>
      <c r="T231" s="21" t="n">
        <v>4836.272</v>
      </c>
      <c r="U231" s="21" t="n">
        <v>3137.941</v>
      </c>
      <c r="V231" s="21" t="n">
        <v>1459.23</v>
      </c>
      <c r="W231" s="21" t="n">
        <v>77933.001</v>
      </c>
      <c r="X231" s="15"/>
    </row>
    <row r="232" customFormat="false" ht="11.4" hidden="false" customHeight="false" outlineLevel="0" collapsed="false">
      <c r="A232" s="16" t="n">
        <v>2023</v>
      </c>
      <c r="B232" s="17" t="n">
        <v>1</v>
      </c>
      <c r="C232" s="18" t="n">
        <v>1424.453</v>
      </c>
      <c r="D232" s="18" t="n">
        <v>2127.694</v>
      </c>
      <c r="E232" s="18" t="n">
        <v>8669.261</v>
      </c>
      <c r="F232" s="18" t="n">
        <v>2350.326</v>
      </c>
      <c r="G232" s="18" t="n">
        <v>4364.049</v>
      </c>
      <c r="H232" s="18" t="n">
        <v>2909.225</v>
      </c>
      <c r="I232" s="18" t="n">
        <v>1388.919</v>
      </c>
      <c r="J232" s="18" t="n">
        <v>2503.501</v>
      </c>
      <c r="K232" s="18" t="n">
        <v>2331.365</v>
      </c>
      <c r="L232" s="18" t="n">
        <v>4375.729</v>
      </c>
      <c r="M232" s="18" t="n">
        <v>15751.772</v>
      </c>
      <c r="N232" s="18" t="n">
        <v>3038.062</v>
      </c>
      <c r="O232" s="18" t="n">
        <v>3574.599</v>
      </c>
      <c r="P232" s="18" t="n">
        <v>1846.832</v>
      </c>
      <c r="Q232" s="18" t="n">
        <v>2424.34</v>
      </c>
      <c r="R232" s="18" t="n">
        <v>1581.956</v>
      </c>
      <c r="S232" s="18" t="n">
        <v>4065.666</v>
      </c>
      <c r="T232" s="18" t="n">
        <v>3922.722</v>
      </c>
      <c r="U232" s="18" t="n">
        <v>2979.185</v>
      </c>
      <c r="V232" s="18" t="n">
        <v>1414.052</v>
      </c>
      <c r="W232" s="18" t="n">
        <v>73043.708</v>
      </c>
      <c r="X232" s="15"/>
    </row>
    <row r="233" customFormat="false" ht="10.5" hidden="false" customHeight="true" outlineLevel="0" collapsed="false">
      <c r="A233" s="19" t="n">
        <v>2023</v>
      </c>
      <c r="B233" s="20" t="n">
        <v>2</v>
      </c>
      <c r="C233" s="21" t="n">
        <v>1771.688</v>
      </c>
      <c r="D233" s="21" t="n">
        <v>1888.054</v>
      </c>
      <c r="E233" s="21" t="n">
        <v>9195.081</v>
      </c>
      <c r="F233" s="21" t="n">
        <v>2818.957</v>
      </c>
      <c r="G233" s="21" t="n">
        <v>4149.266</v>
      </c>
      <c r="H233" s="21" t="n">
        <v>3254.872</v>
      </c>
      <c r="I233" s="21" t="n">
        <v>1594.608</v>
      </c>
      <c r="J233" s="21" t="n">
        <v>2951.131</v>
      </c>
      <c r="K233" s="21" t="n">
        <v>2367.21</v>
      </c>
      <c r="L233" s="21" t="n">
        <v>3562.019</v>
      </c>
      <c r="M233" s="21" t="n">
        <v>15473.311</v>
      </c>
      <c r="N233" s="21" t="n">
        <v>2896.597</v>
      </c>
      <c r="O233" s="21" t="n">
        <v>3226.811</v>
      </c>
      <c r="P233" s="21" t="n">
        <v>1941.379</v>
      </c>
      <c r="Q233" s="21" t="n">
        <v>2413.936</v>
      </c>
      <c r="R233" s="21" t="n">
        <v>1612.074</v>
      </c>
      <c r="S233" s="21" t="n">
        <v>4087.888</v>
      </c>
      <c r="T233" s="21" t="n">
        <v>3733.304</v>
      </c>
      <c r="U233" s="21" t="n">
        <v>3486.243</v>
      </c>
      <c r="V233" s="21" t="n">
        <v>1905.055</v>
      </c>
      <c r="W233" s="21" t="n">
        <v>74329.484</v>
      </c>
      <c r="X233" s="15"/>
    </row>
    <row r="234" customFormat="false" ht="11.4" hidden="false" customHeight="false" outlineLevel="0" collapsed="false">
      <c r="A234" s="16" t="n">
        <v>2023</v>
      </c>
      <c r="B234" s="17" t="n">
        <v>3</v>
      </c>
      <c r="C234" s="18" t="n">
        <v>2424.208</v>
      </c>
      <c r="D234" s="18" t="n">
        <v>2157.309</v>
      </c>
      <c r="E234" s="18" t="n">
        <v>10173.307</v>
      </c>
      <c r="F234" s="18" t="n">
        <v>3874.733</v>
      </c>
      <c r="G234" s="18" t="n">
        <v>5359.499</v>
      </c>
      <c r="H234" s="18" t="n">
        <v>3584.903</v>
      </c>
      <c r="I234" s="18" t="n">
        <v>1879.561</v>
      </c>
      <c r="J234" s="18" t="n">
        <v>3596.287</v>
      </c>
      <c r="K234" s="18" t="n">
        <v>3361.827</v>
      </c>
      <c r="L234" s="18" t="n">
        <v>3400.65</v>
      </c>
      <c r="M234" s="18" t="n">
        <v>17339.284</v>
      </c>
      <c r="N234" s="18" t="n">
        <v>3405.89</v>
      </c>
      <c r="O234" s="18" t="n">
        <v>3900.283</v>
      </c>
      <c r="P234" s="18" t="n">
        <v>2268.084</v>
      </c>
      <c r="Q234" s="18" t="n">
        <v>3031.256</v>
      </c>
      <c r="R234" s="18" t="n">
        <v>1948.301</v>
      </c>
      <c r="S234" s="18" t="n">
        <v>4849.6</v>
      </c>
      <c r="T234" s="18" t="n">
        <v>4491.687</v>
      </c>
      <c r="U234" s="18" t="n">
        <v>4091.44</v>
      </c>
      <c r="V234" s="18" t="n">
        <v>2521.125</v>
      </c>
      <c r="W234" s="18" t="n">
        <v>87659.234</v>
      </c>
      <c r="X234" s="15"/>
    </row>
    <row r="235" customFormat="false" ht="10.5" hidden="false" customHeight="true" outlineLevel="0" collapsed="false">
      <c r="A235" s="19" t="n">
        <v>2023</v>
      </c>
      <c r="B235" s="20" t="n">
        <v>4</v>
      </c>
      <c r="C235" s="21" t="n">
        <v>2095.5</v>
      </c>
      <c r="D235" s="21" t="n">
        <v>1908.921</v>
      </c>
      <c r="E235" s="21" t="n">
        <v>8969.903</v>
      </c>
      <c r="F235" s="21" t="n">
        <v>3862.435</v>
      </c>
      <c r="G235" s="21" t="n">
        <v>4783.222</v>
      </c>
      <c r="H235" s="21" t="n">
        <v>3625.216</v>
      </c>
      <c r="I235" s="21" t="n">
        <v>1570.019</v>
      </c>
      <c r="J235" s="21" t="n">
        <v>3325.14</v>
      </c>
      <c r="K235" s="21" t="n">
        <v>3677.85</v>
      </c>
      <c r="L235" s="21" t="n">
        <v>2884.521</v>
      </c>
      <c r="M235" s="21" t="n">
        <v>14910.274</v>
      </c>
      <c r="N235" s="21" t="n">
        <v>3441.911</v>
      </c>
      <c r="O235" s="21" t="n">
        <v>4093.174</v>
      </c>
      <c r="P235" s="21" t="n">
        <v>2189.861</v>
      </c>
      <c r="Q235" s="21" t="n">
        <v>3341.949</v>
      </c>
      <c r="R235" s="21" t="n">
        <v>1867.226</v>
      </c>
      <c r="S235" s="21" t="n">
        <v>4406.849</v>
      </c>
      <c r="T235" s="21" t="n">
        <v>4602.018</v>
      </c>
      <c r="U235" s="21" t="n">
        <v>3938.147</v>
      </c>
      <c r="V235" s="21" t="n">
        <v>3007.44</v>
      </c>
      <c r="W235" s="21" t="n">
        <v>82501.576</v>
      </c>
      <c r="X235" s="15"/>
    </row>
    <row r="236" customFormat="false" ht="11.4" hidden="false" customHeight="false" outlineLevel="0" collapsed="false">
      <c r="A236" s="16" t="n">
        <v>2023</v>
      </c>
      <c r="B236" s="17" t="n">
        <v>5</v>
      </c>
      <c r="C236" s="18" t="n">
        <v>1612.064</v>
      </c>
      <c r="D236" s="18" t="n">
        <v>2025.26</v>
      </c>
      <c r="E236" s="18" t="n">
        <v>9502.206</v>
      </c>
      <c r="F236" s="18" t="n">
        <v>2960.622</v>
      </c>
      <c r="G236" s="18" t="n">
        <v>5696.967</v>
      </c>
      <c r="H236" s="18" t="n">
        <v>3745.877</v>
      </c>
      <c r="I236" s="18" t="n">
        <v>2277.946</v>
      </c>
      <c r="J236" s="18" t="n">
        <v>3758.201</v>
      </c>
      <c r="K236" s="18" t="n">
        <v>3194.532</v>
      </c>
      <c r="L236" s="18" t="n">
        <v>3039.123</v>
      </c>
      <c r="M236" s="18" t="n">
        <v>16660.509</v>
      </c>
      <c r="N236" s="18" t="n">
        <v>4395.926</v>
      </c>
      <c r="O236" s="18" t="n">
        <v>4839.928</v>
      </c>
      <c r="P236" s="18" t="n">
        <v>1999.985</v>
      </c>
      <c r="Q236" s="18" t="n">
        <v>2837.992</v>
      </c>
      <c r="R236" s="18" t="n">
        <v>2013.463</v>
      </c>
      <c r="S236" s="18" t="n">
        <v>4735.241</v>
      </c>
      <c r="T236" s="18" t="n">
        <v>5844.346</v>
      </c>
      <c r="U236" s="18" t="n">
        <v>3913.078</v>
      </c>
      <c r="V236" s="18" t="n">
        <v>2391.893</v>
      </c>
      <c r="W236" s="18" t="n">
        <v>87445.159</v>
      </c>
      <c r="X236" s="15"/>
    </row>
    <row r="237" customFormat="false" ht="10.5" hidden="false" customHeight="true" outlineLevel="0" collapsed="false">
      <c r="A237" s="19" t="n">
        <v>2023</v>
      </c>
      <c r="B237" s="20" t="n">
        <v>6</v>
      </c>
      <c r="C237" s="21" t="n">
        <v>1802.98</v>
      </c>
      <c r="D237" s="21" t="n">
        <v>2189.756</v>
      </c>
      <c r="E237" s="21" t="n">
        <v>9383.331</v>
      </c>
      <c r="F237" s="21" t="n">
        <v>2513.289</v>
      </c>
      <c r="G237" s="21" t="n">
        <v>6032.213</v>
      </c>
      <c r="H237" s="21" t="n">
        <v>3263.498</v>
      </c>
      <c r="I237" s="21" t="n">
        <v>1952.692</v>
      </c>
      <c r="J237" s="21" t="n">
        <v>3780.983</v>
      </c>
      <c r="K237" s="21" t="n">
        <v>2611.157</v>
      </c>
      <c r="L237" s="21" t="n">
        <v>3318.617</v>
      </c>
      <c r="M237" s="21" t="n">
        <v>17764.1</v>
      </c>
      <c r="N237" s="21" t="n">
        <v>4067.355</v>
      </c>
      <c r="O237" s="21" t="n">
        <v>4584.972</v>
      </c>
      <c r="P237" s="21" t="n">
        <v>2115.792</v>
      </c>
      <c r="Q237" s="21" t="n">
        <v>2235.154</v>
      </c>
      <c r="R237" s="21" t="n">
        <v>2129.031</v>
      </c>
      <c r="S237" s="21" t="n">
        <v>4998.209</v>
      </c>
      <c r="T237" s="21" t="n">
        <v>6133.363</v>
      </c>
      <c r="U237" s="21" t="n">
        <v>3809.752</v>
      </c>
      <c r="V237" s="21" t="n">
        <v>2110.867</v>
      </c>
      <c r="W237" s="21" t="n">
        <v>86797.111</v>
      </c>
      <c r="X237" s="15"/>
    </row>
    <row r="238" customFormat="false" ht="11.4" hidden="false" customHeight="false" outlineLevel="0" collapsed="false">
      <c r="A238" s="16" t="n">
        <v>2023</v>
      </c>
      <c r="B238" s="17" t="n">
        <v>7</v>
      </c>
      <c r="C238" s="18" t="n">
        <v>1661.008</v>
      </c>
      <c r="D238" s="18" t="n">
        <v>2117.45</v>
      </c>
      <c r="E238" s="18" t="n">
        <v>8084.384</v>
      </c>
      <c r="F238" s="18" t="n">
        <v>1950.86</v>
      </c>
      <c r="G238" s="18" t="n">
        <v>4421.282</v>
      </c>
      <c r="H238" s="18" t="n">
        <v>2919.831</v>
      </c>
      <c r="I238" s="18" t="n">
        <v>1360.868</v>
      </c>
      <c r="J238" s="18" t="n">
        <v>2963.793</v>
      </c>
      <c r="K238" s="18" t="n">
        <v>2185.151</v>
      </c>
      <c r="L238" s="18" t="n">
        <v>3115.4</v>
      </c>
      <c r="M238" s="18" t="n">
        <v>16748.763</v>
      </c>
      <c r="N238" s="18" t="n">
        <v>2999.749</v>
      </c>
      <c r="O238" s="18" t="n">
        <v>3175.453</v>
      </c>
      <c r="P238" s="18" t="n">
        <v>1794.98</v>
      </c>
      <c r="Q238" s="18" t="n">
        <v>2002.506</v>
      </c>
      <c r="R238" s="18" t="n">
        <v>1697.259</v>
      </c>
      <c r="S238" s="18" t="n">
        <v>4066.41</v>
      </c>
      <c r="T238" s="18" t="n">
        <v>3668.054</v>
      </c>
      <c r="U238" s="18" t="n">
        <v>3519.07</v>
      </c>
      <c r="V238" s="18" t="n">
        <v>1670.646</v>
      </c>
      <c r="W238" s="18" t="n">
        <v>72122.917</v>
      </c>
      <c r="X238" s="15"/>
    </row>
    <row r="239" customFormat="false" ht="10.5" hidden="false" customHeight="true" outlineLevel="0" collapsed="false">
      <c r="A239" s="19" t="n">
        <v>2023</v>
      </c>
      <c r="B239" s="20" t="n">
        <v>8</v>
      </c>
      <c r="C239" s="21" t="n">
        <v>2061.155</v>
      </c>
      <c r="D239" s="21" t="n">
        <v>2156.75</v>
      </c>
      <c r="E239" s="21" t="n">
        <v>9283.659</v>
      </c>
      <c r="F239" s="21" t="n">
        <v>2810.283</v>
      </c>
      <c r="G239" s="21" t="n">
        <v>4879.74</v>
      </c>
      <c r="H239" s="21" t="n">
        <v>3588.02</v>
      </c>
      <c r="I239" s="21" t="n">
        <v>1711.63</v>
      </c>
      <c r="J239" s="21" t="n">
        <v>3391.441</v>
      </c>
      <c r="K239" s="21" t="n">
        <v>3125.069</v>
      </c>
      <c r="L239" s="21" t="n">
        <v>3459.284</v>
      </c>
      <c r="M239" s="21" t="n">
        <v>17617.338</v>
      </c>
      <c r="N239" s="21" t="n">
        <v>3669.436</v>
      </c>
      <c r="O239" s="21" t="n">
        <v>4427.573</v>
      </c>
      <c r="P239" s="21" t="n">
        <v>2198.681</v>
      </c>
      <c r="Q239" s="21" t="n">
        <v>2469.724</v>
      </c>
      <c r="R239" s="21" t="n">
        <v>2187.632</v>
      </c>
      <c r="S239" s="21" t="n">
        <v>4559.752</v>
      </c>
      <c r="T239" s="21" t="n">
        <v>4550.671</v>
      </c>
      <c r="U239" s="21" t="n">
        <v>4106.932</v>
      </c>
      <c r="V239" s="21" t="n">
        <v>2230.932</v>
      </c>
      <c r="W239" s="21" t="n">
        <v>84485.702</v>
      </c>
      <c r="X239" s="15"/>
    </row>
    <row r="240" customFormat="false" ht="11.4" hidden="false" customHeight="false" outlineLevel="0" collapsed="false">
      <c r="A240" s="16" t="n">
        <v>2023</v>
      </c>
      <c r="B240" s="17" t="n">
        <v>9</v>
      </c>
      <c r="C240" s="18" t="n">
        <v>1360.844</v>
      </c>
      <c r="D240" s="18" t="n">
        <v>2100.608</v>
      </c>
      <c r="E240" s="18" t="n">
        <v>8807.071</v>
      </c>
      <c r="F240" s="18" t="n">
        <v>1915.34</v>
      </c>
      <c r="G240" s="18" t="n">
        <v>4923.742</v>
      </c>
      <c r="H240" s="18" t="n">
        <v>2649.125</v>
      </c>
      <c r="I240" s="18" t="n">
        <v>1616.899</v>
      </c>
      <c r="J240" s="18" t="n">
        <v>3036.949</v>
      </c>
      <c r="K240" s="18" t="n">
        <v>2570.263</v>
      </c>
      <c r="L240" s="18" t="n">
        <v>3338.423</v>
      </c>
      <c r="M240" s="18" t="n">
        <v>16904.728</v>
      </c>
      <c r="N240" s="18" t="n">
        <v>2955.666</v>
      </c>
      <c r="O240" s="18" t="n">
        <v>3550.575</v>
      </c>
      <c r="P240" s="18" t="n">
        <v>1688.546</v>
      </c>
      <c r="Q240" s="18" t="n">
        <v>2123.18</v>
      </c>
      <c r="R240" s="18" t="n">
        <v>1672.137</v>
      </c>
      <c r="S240" s="18" t="n">
        <v>4619.975</v>
      </c>
      <c r="T240" s="18" t="n">
        <v>3802.751</v>
      </c>
      <c r="U240" s="18" t="n">
        <v>3174.704</v>
      </c>
      <c r="V240" s="18" t="n">
        <v>1729.904</v>
      </c>
      <c r="W240" s="18" t="n">
        <v>74541.43</v>
      </c>
      <c r="X240" s="15"/>
    </row>
    <row r="241" customFormat="false" ht="10.5" hidden="false" customHeight="true" outlineLevel="0" collapsed="false">
      <c r="A241" s="19" t="n">
        <v>2023</v>
      </c>
      <c r="B241" s="20" t="n">
        <v>10</v>
      </c>
      <c r="C241" s="21" t="n">
        <v>2078.875</v>
      </c>
      <c r="D241" s="21" t="n">
        <v>2002.058</v>
      </c>
      <c r="E241" s="21" t="n">
        <v>9759.088</v>
      </c>
      <c r="F241" s="21" t="n">
        <v>4219.814</v>
      </c>
      <c r="G241" s="21" t="n">
        <v>5032.732</v>
      </c>
      <c r="H241" s="21" t="n">
        <v>3884.947</v>
      </c>
      <c r="I241" s="21" t="n">
        <v>1975.069</v>
      </c>
      <c r="J241" s="21" t="n">
        <v>3882.261</v>
      </c>
      <c r="K241" s="21" t="n">
        <v>3494.806</v>
      </c>
      <c r="L241" s="21" t="n">
        <v>3506.139</v>
      </c>
      <c r="M241" s="21" t="n">
        <v>16922.644</v>
      </c>
      <c r="N241" s="21" t="n">
        <v>3570.909</v>
      </c>
      <c r="O241" s="21" t="n">
        <v>3681.788</v>
      </c>
      <c r="P241" s="21" t="n">
        <v>2312.832</v>
      </c>
      <c r="Q241" s="21" t="n">
        <v>3206.851</v>
      </c>
      <c r="R241" s="21" t="n">
        <v>2212.773</v>
      </c>
      <c r="S241" s="21" t="n">
        <v>4897.751</v>
      </c>
      <c r="T241" s="21" t="n">
        <v>4443.804</v>
      </c>
      <c r="U241" s="21" t="n">
        <v>4550.074</v>
      </c>
      <c r="V241" s="21" t="n">
        <v>3294.313</v>
      </c>
      <c r="W241" s="21" t="n">
        <v>88929.528</v>
      </c>
      <c r="X241" s="15"/>
    </row>
    <row r="242" customFormat="false" ht="11.4" hidden="false" customHeight="false" outlineLevel="0" collapsed="false">
      <c r="A242" s="16" t="n">
        <v>2023</v>
      </c>
      <c r="B242" s="17" t="n">
        <v>11</v>
      </c>
      <c r="C242" s="18" t="n">
        <v>1660.779</v>
      </c>
      <c r="D242" s="18" t="n">
        <v>1954.954</v>
      </c>
      <c r="E242" s="18" t="n">
        <v>9754.365</v>
      </c>
      <c r="F242" s="18" t="n">
        <v>2761.674</v>
      </c>
      <c r="G242" s="18" t="n">
        <v>8529.584</v>
      </c>
      <c r="H242" s="18" t="n">
        <v>3702.612</v>
      </c>
      <c r="I242" s="18" t="n">
        <v>2674.008</v>
      </c>
      <c r="J242" s="18" t="n">
        <v>4130.957</v>
      </c>
      <c r="K242" s="18" t="n">
        <v>2597.153</v>
      </c>
      <c r="L242" s="18" t="n">
        <v>3638.265</v>
      </c>
      <c r="M242" s="18" t="n">
        <v>16767.21</v>
      </c>
      <c r="N242" s="18" t="n">
        <v>4885.66</v>
      </c>
      <c r="O242" s="18" t="n">
        <v>5496.223</v>
      </c>
      <c r="P242" s="18" t="n">
        <v>1926.655</v>
      </c>
      <c r="Q242" s="18" t="n">
        <v>2465.186</v>
      </c>
      <c r="R242" s="18" t="n">
        <v>1968.137</v>
      </c>
      <c r="S242" s="18" t="n">
        <v>5921.385</v>
      </c>
      <c r="T242" s="18" t="n">
        <v>8492.601</v>
      </c>
      <c r="U242" s="18" t="n">
        <v>3641.424</v>
      </c>
      <c r="V242" s="18" t="n">
        <v>2109.869</v>
      </c>
      <c r="W242" s="18" t="n">
        <v>95078.701</v>
      </c>
      <c r="X242" s="15"/>
    </row>
    <row r="243" customFormat="false" ht="10.5" hidden="false" customHeight="true" outlineLevel="0" collapsed="false">
      <c r="A243" s="19" t="n">
        <v>2023</v>
      </c>
      <c r="B243" s="20" t="n">
        <v>12</v>
      </c>
      <c r="C243" s="21" t="n">
        <v>1416.443</v>
      </c>
      <c r="D243" s="21" t="n">
        <v>2166.328</v>
      </c>
      <c r="E243" s="21" t="n">
        <v>8869.266</v>
      </c>
      <c r="F243" s="21" t="n">
        <v>2268.329</v>
      </c>
      <c r="G243" s="21" t="n">
        <v>6675.425</v>
      </c>
      <c r="H243" s="21" t="n">
        <v>2815.106</v>
      </c>
      <c r="I243" s="21" t="n">
        <v>1921.423</v>
      </c>
      <c r="J243" s="21" t="n">
        <v>3324.878</v>
      </c>
      <c r="K243" s="21" t="n">
        <v>2526.199</v>
      </c>
      <c r="L243" s="21" t="n">
        <v>3947.981</v>
      </c>
      <c r="M243" s="21" t="n">
        <v>17124.762</v>
      </c>
      <c r="N243" s="21" t="n">
        <v>3120.255</v>
      </c>
      <c r="O243" s="21" t="n">
        <v>3644.475</v>
      </c>
      <c r="P243" s="21" t="n">
        <v>1927.953</v>
      </c>
      <c r="Q243" s="21" t="n">
        <v>2467.262</v>
      </c>
      <c r="R243" s="21" t="n">
        <v>1837.467</v>
      </c>
      <c r="S243" s="21" t="n">
        <v>5360.198</v>
      </c>
      <c r="T243" s="21" t="n">
        <v>5555.664</v>
      </c>
      <c r="U243" s="21" t="n">
        <v>3429.959</v>
      </c>
      <c r="V243" s="21" t="n">
        <v>1850.046</v>
      </c>
      <c r="W243" s="21" t="n">
        <v>82249.419</v>
      </c>
      <c r="X243" s="15"/>
    </row>
    <row r="244" customFormat="false" ht="11.4" hidden="false" customHeight="false" outlineLevel="0" collapsed="false">
      <c r="A244" s="16" t="n">
        <v>2024</v>
      </c>
      <c r="B244" s="17" t="n">
        <v>1</v>
      </c>
      <c r="C244" s="18" t="n">
        <v>1471.204</v>
      </c>
      <c r="D244" s="18" t="n">
        <v>1942.019</v>
      </c>
      <c r="E244" s="18" t="n">
        <v>8252.912</v>
      </c>
      <c r="F244" s="18" t="n">
        <v>2517.561</v>
      </c>
      <c r="G244" s="18" t="n">
        <v>5222.02</v>
      </c>
      <c r="H244" s="18" t="n">
        <v>3350.664</v>
      </c>
      <c r="I244" s="18" t="n">
        <v>1697.314</v>
      </c>
      <c r="J244" s="18" t="n">
        <v>3175.849</v>
      </c>
      <c r="K244" s="18" t="n">
        <v>2109.473</v>
      </c>
      <c r="L244" s="18" t="n">
        <v>4615.452</v>
      </c>
      <c r="M244" s="18" t="n">
        <v>15753.435</v>
      </c>
      <c r="N244" s="18" t="n">
        <v>3168.807</v>
      </c>
      <c r="O244" s="18" t="n">
        <v>3519.174</v>
      </c>
      <c r="P244" s="18" t="n">
        <v>1965.083</v>
      </c>
      <c r="Q244" s="18" t="n">
        <v>2403.845</v>
      </c>
      <c r="R244" s="18" t="n">
        <v>1767.988</v>
      </c>
      <c r="S244" s="18" t="n">
        <v>4739.512</v>
      </c>
      <c r="T244" s="18" t="n">
        <v>4005.006</v>
      </c>
      <c r="U244" s="18" t="n">
        <v>4128.062</v>
      </c>
      <c r="V244" s="18" t="n">
        <v>2449.769</v>
      </c>
      <c r="W244" s="18" t="n">
        <v>78255.149</v>
      </c>
      <c r="X244" s="15"/>
    </row>
    <row r="245" customFormat="false" ht="10.5" hidden="false" customHeight="true" outlineLevel="0" collapsed="false">
      <c r="A245" s="19" t="n">
        <v>2024</v>
      </c>
      <c r="B245" s="20" t="n">
        <v>2</v>
      </c>
      <c r="C245" s="21" t="n">
        <v>1854.413</v>
      </c>
      <c r="D245" s="21" t="n">
        <v>2212.675</v>
      </c>
      <c r="E245" s="21" t="n">
        <v>9212.174</v>
      </c>
      <c r="F245" s="21" t="n">
        <v>3025.894</v>
      </c>
      <c r="G245" s="21" t="n">
        <v>5326.217</v>
      </c>
      <c r="H245" s="21" t="n">
        <v>3450.873</v>
      </c>
      <c r="I245" s="21" t="n">
        <v>1647.512</v>
      </c>
      <c r="J245" s="21" t="n">
        <v>3735.562</v>
      </c>
      <c r="K245" s="21" t="n">
        <v>2653.63</v>
      </c>
      <c r="L245" s="21" t="n">
        <v>4105.246</v>
      </c>
      <c r="M245" s="21" t="n">
        <v>16857.34</v>
      </c>
      <c r="N245" s="21" t="n">
        <v>3142.032</v>
      </c>
      <c r="O245" s="21" t="n">
        <v>3636.181</v>
      </c>
      <c r="P245" s="21" t="n">
        <v>2279.24</v>
      </c>
      <c r="Q245" s="21" t="n">
        <v>2610.45</v>
      </c>
      <c r="R245" s="21" t="n">
        <v>1885.653</v>
      </c>
      <c r="S245" s="21" t="n">
        <v>4918.427</v>
      </c>
      <c r="T245" s="21" t="n">
        <v>4135.568</v>
      </c>
      <c r="U245" s="21" t="n">
        <v>4224.55</v>
      </c>
      <c r="V245" s="21" t="n">
        <v>2775.792</v>
      </c>
      <c r="W245" s="21" t="n">
        <v>83689.429</v>
      </c>
      <c r="X245" s="15"/>
    </row>
    <row r="246" customFormat="false" ht="11.4" hidden="false" customHeight="false" outlineLevel="0" collapsed="false">
      <c r="A246" s="16" t="n">
        <v>2024</v>
      </c>
      <c r="B246" s="17" t="n">
        <v>3</v>
      </c>
      <c r="C246" s="18" t="n">
        <v>2092.084</v>
      </c>
      <c r="D246" s="18" t="n">
        <v>1764.635</v>
      </c>
      <c r="E246" s="18" t="n">
        <v>7462.915</v>
      </c>
      <c r="F246" s="18" t="n">
        <v>3667.98</v>
      </c>
      <c r="G246" s="18" t="n">
        <v>4483.134</v>
      </c>
      <c r="H246" s="18" t="n">
        <v>3194.8</v>
      </c>
      <c r="I246" s="18" t="n">
        <v>1436.543</v>
      </c>
      <c r="J246" s="18" t="n">
        <v>3101.366</v>
      </c>
      <c r="K246" s="18" t="n">
        <v>2591.988</v>
      </c>
      <c r="L246" s="18" t="n">
        <v>3183.065</v>
      </c>
      <c r="M246" s="18" t="n">
        <v>15125.155</v>
      </c>
      <c r="N246" s="18" t="n">
        <v>3126.248</v>
      </c>
      <c r="O246" s="18" t="n">
        <v>3213.591</v>
      </c>
      <c r="P246" s="18" t="n">
        <v>2248.931</v>
      </c>
      <c r="Q246" s="18" t="n">
        <v>2502.794</v>
      </c>
      <c r="R246" s="18" t="n">
        <v>1832.586</v>
      </c>
      <c r="S246" s="18" t="n">
        <v>3873.409</v>
      </c>
      <c r="T246" s="18" t="n">
        <v>3313.239</v>
      </c>
      <c r="U246" s="18" t="n">
        <v>3979.984</v>
      </c>
      <c r="V246" s="18" t="n">
        <v>2746.864</v>
      </c>
      <c r="W246" s="18" t="n">
        <v>74941.311</v>
      </c>
      <c r="X246" s="15"/>
    </row>
    <row r="247" customFormat="false" ht="10.5" hidden="false" customHeight="true" outlineLevel="0" collapsed="false">
      <c r="A247" s="19" t="n">
        <v>2024</v>
      </c>
      <c r="B247" s="20" t="n">
        <v>4</v>
      </c>
      <c r="C247" s="21" t="n">
        <v>1884.766</v>
      </c>
      <c r="D247" s="21" t="n">
        <v>2040.872</v>
      </c>
      <c r="E247" s="21" t="n">
        <v>8955.247</v>
      </c>
      <c r="F247" s="21" t="n">
        <v>3869.135</v>
      </c>
      <c r="G247" s="21" t="n">
        <v>5769.525</v>
      </c>
      <c r="H247" s="21" t="n">
        <v>3641.218</v>
      </c>
      <c r="I247" s="21" t="n">
        <v>1823.2</v>
      </c>
      <c r="J247" s="21" t="n">
        <v>3796.086</v>
      </c>
      <c r="K247" s="21" t="n">
        <v>3230.45</v>
      </c>
      <c r="L247" s="21" t="n">
        <v>3453.262</v>
      </c>
      <c r="M247" s="21" t="n">
        <v>17361.884</v>
      </c>
      <c r="N247" s="21" t="n">
        <v>3999.462</v>
      </c>
      <c r="O247" s="21" t="n">
        <v>4332.673</v>
      </c>
      <c r="P247" s="21" t="n">
        <v>2392.586</v>
      </c>
      <c r="Q247" s="21" t="n">
        <v>3260.802</v>
      </c>
      <c r="R247" s="21" t="n">
        <v>1901.808</v>
      </c>
      <c r="S247" s="21" t="n">
        <v>4740.878</v>
      </c>
      <c r="T247" s="21" t="n">
        <v>5411.236</v>
      </c>
      <c r="U247" s="21" t="n">
        <v>4592.648</v>
      </c>
      <c r="V247" s="21" t="n">
        <v>3237.466</v>
      </c>
      <c r="W247" s="21" t="n">
        <v>89695.204</v>
      </c>
      <c r="X247" s="15"/>
    </row>
    <row r="248" customFormat="false" ht="11.4" hidden="false" customHeight="false" outlineLevel="0" collapsed="false">
      <c r="A248" s="16" t="n">
        <v>2024</v>
      </c>
      <c r="B248" s="17" t="n">
        <v>5</v>
      </c>
      <c r="C248" s="18" t="n">
        <v>1666.796</v>
      </c>
      <c r="D248" s="18" t="n">
        <v>1943.462</v>
      </c>
      <c r="E248" s="18" t="n">
        <v>8671.207</v>
      </c>
      <c r="F248" s="18" t="n">
        <v>2754.893</v>
      </c>
      <c r="G248" s="18" t="n">
        <v>8210.209</v>
      </c>
      <c r="H248" s="18" t="n">
        <v>3212.788</v>
      </c>
      <c r="I248" s="18" t="n">
        <v>2131.346</v>
      </c>
      <c r="J248" s="18" t="n">
        <v>3647.273</v>
      </c>
      <c r="K248" s="18" t="n">
        <v>2658.956</v>
      </c>
      <c r="L248" s="18" t="n">
        <v>3401.194</v>
      </c>
      <c r="M248" s="18" t="n">
        <v>16854.578</v>
      </c>
      <c r="N248" s="18" t="n">
        <v>4781.29</v>
      </c>
      <c r="O248" s="18" t="n">
        <v>4809.591</v>
      </c>
      <c r="P248" s="18" t="n">
        <v>1897.904</v>
      </c>
      <c r="Q248" s="18" t="n">
        <v>2523.541</v>
      </c>
      <c r="R248" s="18" t="n">
        <v>2015.52</v>
      </c>
      <c r="S248" s="18" t="n">
        <v>5652.185</v>
      </c>
      <c r="T248" s="18" t="n">
        <v>8171.375</v>
      </c>
      <c r="U248" s="18" t="n">
        <v>3674.757</v>
      </c>
      <c r="V248" s="18" t="n">
        <v>2117.165</v>
      </c>
      <c r="W248" s="18" t="n">
        <v>90796.03</v>
      </c>
      <c r="X248" s="15"/>
    </row>
    <row r="249" customFormat="false" ht="10.5" hidden="false" customHeight="true" outlineLevel="0" collapsed="false">
      <c r="A249" s="19" t="n">
        <v>2024</v>
      </c>
      <c r="B249" s="20" t="n">
        <v>6</v>
      </c>
      <c r="C249" s="21" t="n">
        <v>1921.376</v>
      </c>
      <c r="D249" s="21" t="n">
        <v>1951.182</v>
      </c>
      <c r="E249" s="21" t="n">
        <v>8480.929</v>
      </c>
      <c r="F249" s="21" t="n">
        <v>2689.671</v>
      </c>
      <c r="G249" s="21" t="n">
        <v>6463.661</v>
      </c>
      <c r="H249" s="21" t="n">
        <v>3532.903</v>
      </c>
      <c r="I249" s="21" t="n">
        <v>1949.049</v>
      </c>
      <c r="J249" s="21" t="n">
        <v>3205.405</v>
      </c>
      <c r="K249" s="21" t="n">
        <v>2457.065</v>
      </c>
      <c r="L249" s="21" t="n">
        <v>3202.564</v>
      </c>
      <c r="M249" s="21" t="n">
        <v>16048.599</v>
      </c>
      <c r="N249" s="21" t="n">
        <v>4892.938</v>
      </c>
      <c r="O249" s="21" t="n">
        <v>4916.273</v>
      </c>
      <c r="P249" s="21" t="n">
        <v>2226.898</v>
      </c>
      <c r="Q249" s="21" t="n">
        <v>2195.489</v>
      </c>
      <c r="R249" s="21" t="n">
        <v>2013.16</v>
      </c>
      <c r="S249" s="21" t="n">
        <v>5137.24</v>
      </c>
      <c r="T249" s="21" t="n">
        <v>6300.725</v>
      </c>
      <c r="U249" s="21" t="n">
        <v>4038.22</v>
      </c>
      <c r="V249" s="21" t="n">
        <v>2356.045</v>
      </c>
      <c r="W249" s="21" t="n">
        <v>85979.392</v>
      </c>
      <c r="X249" s="15"/>
    </row>
    <row r="250" customFormat="false" ht="11.4" hidden="false" customHeight="false" outlineLevel="0" collapsed="false">
      <c r="A250" s="16" t="n">
        <v>2024</v>
      </c>
      <c r="B250" s="17" t="n">
        <v>7</v>
      </c>
      <c r="C250" s="18" t="n">
        <v>2779.713</v>
      </c>
      <c r="D250" s="18" t="n">
        <v>2328.397</v>
      </c>
      <c r="E250" s="18" t="n">
        <v>10837.639</v>
      </c>
      <c r="F250" s="18" t="n">
        <v>3749.799</v>
      </c>
      <c r="G250" s="18" t="n">
        <v>6212.111</v>
      </c>
      <c r="H250" s="18" t="n">
        <v>4082.331</v>
      </c>
      <c r="I250" s="18" t="n">
        <v>2084.603</v>
      </c>
      <c r="J250" s="18" t="n">
        <v>4218.02</v>
      </c>
      <c r="K250" s="18" t="n">
        <v>3320.557</v>
      </c>
      <c r="L250" s="18" t="n">
        <v>4011.302</v>
      </c>
      <c r="M250" s="18" t="n">
        <v>18844.336</v>
      </c>
      <c r="N250" s="18" t="n">
        <v>4371.998</v>
      </c>
      <c r="O250" s="18" t="n">
        <v>4766.557</v>
      </c>
      <c r="P250" s="18" t="n">
        <v>2578.327</v>
      </c>
      <c r="Q250" s="18" t="n">
        <v>2722.857</v>
      </c>
      <c r="R250" s="18" t="n">
        <v>2280.022</v>
      </c>
      <c r="S250" s="18" t="n">
        <v>6517.918</v>
      </c>
      <c r="T250" s="18" t="n">
        <v>6048.769</v>
      </c>
      <c r="U250" s="18" t="n">
        <v>5744.117</v>
      </c>
      <c r="V250" s="18" t="n">
        <v>2856.914</v>
      </c>
      <c r="W250" s="18" t="n">
        <v>100356.287</v>
      </c>
      <c r="X250" s="15"/>
    </row>
    <row r="251" customFormat="false" ht="10.5" hidden="false" customHeight="true" outlineLevel="0" collapsed="false">
      <c r="A251" s="19" t="n">
        <v>2024</v>
      </c>
      <c r="B251" s="20" t="n">
        <v>8</v>
      </c>
      <c r="C251" s="21" t="n">
        <v>2026.771</v>
      </c>
      <c r="D251" s="21" t="n">
        <v>2011.525</v>
      </c>
      <c r="E251" s="21" t="n">
        <v>8880.304</v>
      </c>
      <c r="F251" s="21" t="n">
        <v>3086.521</v>
      </c>
      <c r="G251" s="21" t="n">
        <v>4894.936</v>
      </c>
      <c r="H251" s="21" t="n">
        <v>3305.611</v>
      </c>
      <c r="I251" s="21" t="n">
        <v>1618.821</v>
      </c>
      <c r="J251" s="21" t="n">
        <v>3343.8</v>
      </c>
      <c r="K251" s="21" t="n">
        <v>2637.997</v>
      </c>
      <c r="L251" s="21" t="n">
        <v>3563.994</v>
      </c>
      <c r="M251" s="21" t="n">
        <v>16756.807</v>
      </c>
      <c r="N251" s="21" t="n">
        <v>3519.605</v>
      </c>
      <c r="O251" s="21" t="n">
        <v>3709.996</v>
      </c>
      <c r="P251" s="21" t="n">
        <v>2054.833</v>
      </c>
      <c r="Q251" s="21" t="n">
        <v>2270.392</v>
      </c>
      <c r="R251" s="21" t="n">
        <v>1881.807</v>
      </c>
      <c r="S251" s="21" t="n">
        <v>4804.15</v>
      </c>
      <c r="T251" s="21" t="n">
        <v>3984.156</v>
      </c>
      <c r="U251" s="21" t="n">
        <v>4708.268</v>
      </c>
      <c r="V251" s="21" t="n">
        <v>2242.178</v>
      </c>
      <c r="W251" s="21" t="n">
        <v>81302.472</v>
      </c>
      <c r="X251" s="15"/>
    </row>
    <row r="252" customFormat="false" ht="11.4" hidden="false" customHeight="false" outlineLevel="0" collapsed="false">
      <c r="A252" s="16" t="n">
        <v>2024</v>
      </c>
      <c r="B252" s="17" t="n">
        <v>9</v>
      </c>
      <c r="C252" s="18" t="n">
        <v>2108.524</v>
      </c>
      <c r="D252" s="18" t="n">
        <v>2008.019</v>
      </c>
      <c r="E252" s="18" t="n">
        <v>8570.158</v>
      </c>
      <c r="F252" s="18" t="n">
        <v>2682.64</v>
      </c>
      <c r="G252" s="18" t="n">
        <v>4911.103</v>
      </c>
      <c r="H252" s="18" t="n">
        <v>2927.855</v>
      </c>
      <c r="I252" s="18" t="n">
        <v>1659.312</v>
      </c>
      <c r="J252" s="18" t="n">
        <v>3263.146</v>
      </c>
      <c r="K252" s="18" t="n">
        <v>2461.197</v>
      </c>
      <c r="L252" s="18" t="n">
        <v>3471.591</v>
      </c>
      <c r="M252" s="18" t="n">
        <v>16191.113</v>
      </c>
      <c r="N252" s="18" t="n">
        <v>3362.377</v>
      </c>
      <c r="O252" s="18" t="n">
        <v>3848.907</v>
      </c>
      <c r="P252" s="18" t="n">
        <v>1992.519</v>
      </c>
      <c r="Q252" s="18" t="n">
        <v>1896.354</v>
      </c>
      <c r="R252" s="18" t="n">
        <v>1817.927</v>
      </c>
      <c r="S252" s="18" t="n">
        <v>4863.493</v>
      </c>
      <c r="T252" s="18" t="n">
        <v>4479.26</v>
      </c>
      <c r="U252" s="18" t="n">
        <v>4037.182</v>
      </c>
      <c r="V252" s="18" t="n">
        <v>1891.219</v>
      </c>
      <c r="W252" s="18" t="n">
        <v>78443.896</v>
      </c>
      <c r="X252" s="15"/>
    </row>
    <row r="253" customFormat="false" ht="10.5" hidden="false" customHeight="true" outlineLevel="0" collapsed="false">
      <c r="A253" s="19" t="n">
        <v>2024</v>
      </c>
      <c r="B253" s="20" t="n">
        <v>10</v>
      </c>
      <c r="C253" s="21" t="n">
        <v>2175.466</v>
      </c>
      <c r="D253" s="21" t="n">
        <v>2432.219</v>
      </c>
      <c r="E253" s="21" t="n">
        <v>10472.144</v>
      </c>
      <c r="F253" s="21" t="n">
        <v>4705.522</v>
      </c>
      <c r="G253" s="21" t="n">
        <v>5970.746</v>
      </c>
      <c r="H253" s="21" t="n">
        <v>3919.843</v>
      </c>
      <c r="I253" s="21" t="n">
        <v>1858.965</v>
      </c>
      <c r="J253" s="21" t="n">
        <v>3803.498</v>
      </c>
      <c r="K253" s="21" t="n">
        <v>3842.88</v>
      </c>
      <c r="L253" s="21" t="n">
        <v>4153.503</v>
      </c>
      <c r="M253" s="21" t="n">
        <v>18421.408</v>
      </c>
      <c r="N253" s="21" t="n">
        <v>4151.67</v>
      </c>
      <c r="O253" s="21" t="n">
        <v>4867.398</v>
      </c>
      <c r="P253" s="21" t="n">
        <v>2610.126</v>
      </c>
      <c r="Q253" s="21" t="n">
        <v>3895.948</v>
      </c>
      <c r="R253" s="21" t="n">
        <v>2330.371</v>
      </c>
      <c r="S253" s="21" t="n">
        <v>6192.518</v>
      </c>
      <c r="T253" s="21" t="n">
        <v>5411.572</v>
      </c>
      <c r="U253" s="21" t="n">
        <v>5378.494</v>
      </c>
      <c r="V253" s="21" t="n">
        <v>3456.092</v>
      </c>
      <c r="W253" s="21" t="n">
        <v>100050.383</v>
      </c>
      <c r="X253" s="15"/>
    </row>
    <row r="254" customFormat="false" ht="11.4" hidden="false" customHeight="false" outlineLevel="0" collapsed="false">
      <c r="A254" s="16" t="n">
        <v>2024</v>
      </c>
      <c r="B254" s="17" t="n">
        <v>11</v>
      </c>
      <c r="C254" s="18" t="n">
        <v>2021.144</v>
      </c>
      <c r="D254" s="18" t="n">
        <v>2242.288</v>
      </c>
      <c r="E254" s="18" t="n">
        <v>9895.989</v>
      </c>
      <c r="F254" s="18" t="n">
        <v>4779.26</v>
      </c>
      <c r="G254" s="18" t="n">
        <v>8263.563</v>
      </c>
      <c r="H254" s="18" t="n">
        <v>3637.47</v>
      </c>
      <c r="I254" s="18" t="n">
        <v>2372.996</v>
      </c>
      <c r="J254" s="18" t="n">
        <v>3631.448</v>
      </c>
      <c r="K254" s="18" t="n">
        <v>3345.188</v>
      </c>
      <c r="L254" s="18" t="n">
        <v>4200.615</v>
      </c>
      <c r="M254" s="18" t="n">
        <v>17799.627</v>
      </c>
      <c r="N254" s="18" t="n">
        <v>5387.713</v>
      </c>
      <c r="O254" s="18" t="n">
        <v>6001.914</v>
      </c>
      <c r="P254" s="18" t="n">
        <v>2509.129</v>
      </c>
      <c r="Q254" s="18" t="n">
        <v>3220.454</v>
      </c>
      <c r="R254" s="18" t="n">
        <v>2341.285</v>
      </c>
      <c r="S254" s="18" t="n">
        <v>6478.147</v>
      </c>
      <c r="T254" s="18" t="n">
        <v>8894.651</v>
      </c>
      <c r="U254" s="18" t="n">
        <v>5282.474</v>
      </c>
      <c r="V254" s="18" t="n">
        <v>2787.782</v>
      </c>
      <c r="W254" s="18" t="n">
        <v>105093.137</v>
      </c>
      <c r="X254" s="15"/>
    </row>
    <row r="255" customFormat="false" ht="10.5" hidden="false" customHeight="true" outlineLevel="0" collapsed="false">
      <c r="A255" s="19" t="n">
        <v>2024</v>
      </c>
      <c r="B255" s="20" t="n">
        <v>12</v>
      </c>
      <c r="C255" s="21" t="n">
        <v>1735.775</v>
      </c>
      <c r="D255" s="21" t="n">
        <v>2249.73</v>
      </c>
      <c r="E255" s="21" t="n">
        <v>9284.881</v>
      </c>
      <c r="F255" s="21" t="n">
        <v>3039.829</v>
      </c>
      <c r="G255" s="21" t="n">
        <v>7032.895</v>
      </c>
      <c r="H255" s="21" t="n">
        <v>3345.968</v>
      </c>
      <c r="I255" s="21" t="n">
        <v>2077.647</v>
      </c>
      <c r="J255" s="21" t="n">
        <v>3059.897</v>
      </c>
      <c r="K255" s="21" t="n">
        <v>2583.856</v>
      </c>
      <c r="L255" s="21" t="n">
        <v>4115.11</v>
      </c>
      <c r="M255" s="21" t="n">
        <v>17022.708</v>
      </c>
      <c r="N255" s="21" t="n">
        <v>4417.208</v>
      </c>
      <c r="O255" s="21" t="n">
        <v>4739.506</v>
      </c>
      <c r="P255" s="21" t="n">
        <v>2321.154</v>
      </c>
      <c r="Q255" s="21" t="n">
        <v>2559.122</v>
      </c>
      <c r="R255" s="21" t="n">
        <v>2365.695</v>
      </c>
      <c r="S255" s="21" t="n">
        <v>6079.685</v>
      </c>
      <c r="T255" s="21" t="n">
        <v>6635.546</v>
      </c>
      <c r="U255" s="21" t="n">
        <v>4492.27</v>
      </c>
      <c r="V255" s="21" t="n">
        <v>2123.234</v>
      </c>
      <c r="W255" s="21" t="n">
        <v>91281.716</v>
      </c>
      <c r="X255" s="15"/>
    </row>
    <row r="256" customFormat="false" ht="11.4" hidden="false" customHeight="false" outlineLevel="0" collapsed="false">
      <c r="A256" s="16" t="n">
        <v>2025</v>
      </c>
      <c r="B256" s="17" t="n">
        <v>1</v>
      </c>
      <c r="C256" s="18" t="n">
        <v>1853.351</v>
      </c>
      <c r="D256" s="18" t="n">
        <v>2126.395</v>
      </c>
      <c r="E256" s="18" t="n">
        <v>8821.568</v>
      </c>
      <c r="F256" s="18" t="n">
        <v>3320.34</v>
      </c>
      <c r="G256" s="18" t="n">
        <v>4822.918</v>
      </c>
      <c r="H256" s="18" t="n">
        <v>3229.562</v>
      </c>
      <c r="I256" s="18" t="n">
        <v>1480.215</v>
      </c>
      <c r="J256" s="18" t="n">
        <v>2826.386</v>
      </c>
      <c r="K256" s="18" t="n">
        <v>2659.932</v>
      </c>
      <c r="L256" s="18" t="n">
        <v>5099.155</v>
      </c>
      <c r="M256" s="18" t="n">
        <v>16361.389</v>
      </c>
      <c r="N256" s="18" t="n">
        <v>3259.708</v>
      </c>
      <c r="O256" s="18" t="n">
        <v>3565.603</v>
      </c>
      <c r="P256" s="18" t="n">
        <v>2269.434</v>
      </c>
      <c r="Q256" s="18" t="n">
        <v>2932.51</v>
      </c>
      <c r="R256" s="18" t="n">
        <v>1870.565</v>
      </c>
      <c r="S256" s="18" t="n">
        <v>5104.355</v>
      </c>
      <c r="T256" s="18" t="n">
        <v>4375.063</v>
      </c>
      <c r="U256" s="18" t="n">
        <v>5231.038</v>
      </c>
      <c r="V256" s="18" t="n">
        <v>2138.369</v>
      </c>
      <c r="W256" s="18" t="n">
        <v>83347.856</v>
      </c>
      <c r="X256" s="15"/>
    </row>
    <row r="257" customFormat="false" ht="10.5" hidden="false" customHeight="true" outlineLevel="0" collapsed="false">
      <c r="A257" s="19" t="n">
        <v>2025</v>
      </c>
      <c r="B257" s="20" t="n">
        <v>2</v>
      </c>
      <c r="C257" s="21" t="n">
        <v>2149.347</v>
      </c>
      <c r="D257" s="21" t="n">
        <v>1853.061</v>
      </c>
      <c r="E257" s="21" t="n">
        <v>8527.176</v>
      </c>
      <c r="F257" s="21" t="n">
        <v>3377.054</v>
      </c>
      <c r="G257" s="21" t="n">
        <v>4311.81</v>
      </c>
      <c r="H257" s="21" t="n">
        <v>2781.374</v>
      </c>
      <c r="I257" s="21" t="n">
        <v>1555.489</v>
      </c>
      <c r="J257" s="21" t="n">
        <v>2811.352</v>
      </c>
      <c r="K257" s="21" t="n">
        <v>2492.405</v>
      </c>
      <c r="L257" s="21" t="n">
        <v>4116.844</v>
      </c>
      <c r="M257" s="21" t="n">
        <v>14884.346</v>
      </c>
      <c r="N257" s="21" t="n">
        <v>3016.653</v>
      </c>
      <c r="O257" s="21" t="n">
        <v>3261.252</v>
      </c>
      <c r="P257" s="21" t="n">
        <v>2128.509</v>
      </c>
      <c r="Q257" s="21" t="n">
        <v>2910.679</v>
      </c>
      <c r="R257" s="21" t="n">
        <v>1779.68</v>
      </c>
      <c r="S257" s="21" t="n">
        <v>4878.344</v>
      </c>
      <c r="T257" s="21" t="n">
        <v>3692.518</v>
      </c>
      <c r="U257" s="21" t="n">
        <v>4216.622</v>
      </c>
      <c r="V257" s="21" t="n">
        <v>2058.31</v>
      </c>
      <c r="W257" s="21" t="n">
        <v>76802.825</v>
      </c>
      <c r="X257" s="15"/>
    </row>
    <row r="258" customFormat="false" ht="11.4" hidden="false" customHeight="false" outlineLevel="0" collapsed="false">
      <c r="A258" s="16" t="n">
        <v>2025</v>
      </c>
      <c r="B258" s="17" t="n">
        <v>3</v>
      </c>
      <c r="C258" s="18" t="n">
        <v>2685.652</v>
      </c>
      <c r="D258" s="18" t="n">
        <v>1972.88</v>
      </c>
      <c r="E258" s="18" t="n">
        <v>9242.588</v>
      </c>
      <c r="F258" s="18" t="n">
        <v>4486.327</v>
      </c>
      <c r="G258" s="18" t="n">
        <v>5000.391</v>
      </c>
      <c r="H258" s="18" t="n">
        <v>3515.565</v>
      </c>
      <c r="I258" s="18" t="n">
        <v>1686.63</v>
      </c>
      <c r="J258" s="18" t="n">
        <v>3069.072</v>
      </c>
      <c r="K258" s="18" t="n">
        <v>3582.401</v>
      </c>
      <c r="L258" s="18" t="n">
        <v>3655.499</v>
      </c>
      <c r="M258" s="18" t="n">
        <v>15910.086</v>
      </c>
      <c r="N258" s="18" t="n">
        <v>3581.89</v>
      </c>
      <c r="O258" s="18" t="n">
        <v>4115.914</v>
      </c>
      <c r="P258" s="18" t="n">
        <v>2466.766</v>
      </c>
      <c r="Q258" s="18" t="n">
        <v>3641.412</v>
      </c>
      <c r="R258" s="18" t="n">
        <v>2052.384</v>
      </c>
      <c r="S258" s="18" t="n">
        <v>5261.727</v>
      </c>
      <c r="T258" s="18" t="n">
        <v>4791.962</v>
      </c>
      <c r="U258" s="18" t="n">
        <v>5320.712</v>
      </c>
      <c r="V258" s="18" t="n">
        <v>3182.548</v>
      </c>
      <c r="W258" s="18" t="n">
        <v>89222.406</v>
      </c>
      <c r="X258" s="15"/>
    </row>
    <row r="259" customFormat="false" ht="10.5" hidden="false" customHeight="true" outlineLevel="0" collapsed="false">
      <c r="A259" s="19" t="n">
        <v>2025</v>
      </c>
      <c r="B259" s="20" t="n">
        <v>4</v>
      </c>
      <c r="C259" s="21" t="n">
        <v>2394.352</v>
      </c>
      <c r="D259" s="21" t="n">
        <v>1936.962</v>
      </c>
      <c r="E259" s="21" t="n">
        <v>8756.907</v>
      </c>
      <c r="F259" s="21" t="n">
        <v>4636.604</v>
      </c>
      <c r="G259" s="21" t="n">
        <v>6378.906</v>
      </c>
      <c r="H259" s="21" t="n">
        <v>3825.754</v>
      </c>
      <c r="I259" s="21" t="n">
        <v>2402.129</v>
      </c>
      <c r="J259" s="21" t="n">
        <v>3273.79</v>
      </c>
      <c r="K259" s="21" t="n">
        <v>3681.475</v>
      </c>
      <c r="L259" s="21" t="n">
        <v>3308.272</v>
      </c>
      <c r="M259" s="21" t="n">
        <v>15945.927</v>
      </c>
      <c r="N259" s="21" t="n">
        <v>4607.835</v>
      </c>
      <c r="O259" s="21" t="n">
        <v>5504.422</v>
      </c>
      <c r="P259" s="21" t="n">
        <v>2521.629</v>
      </c>
      <c r="Q259" s="21" t="n">
        <v>3526.544</v>
      </c>
      <c r="R259" s="21" t="n">
        <v>2213.79</v>
      </c>
      <c r="S259" s="21" t="n">
        <v>5751.935</v>
      </c>
      <c r="T259" s="21" t="n">
        <v>7129.558</v>
      </c>
      <c r="U259" s="21" t="n">
        <v>5115.972</v>
      </c>
      <c r="V259" s="21" t="n">
        <v>3417.874</v>
      </c>
      <c r="W259" s="21" t="n">
        <v>96330.637</v>
      </c>
      <c r="X259" s="15"/>
    </row>
    <row r="260" customFormat="false" ht="11.4" hidden="false" customHeight="false" outlineLevel="0" collapsed="false">
      <c r="A260" s="16" t="n">
        <v>2025</v>
      </c>
      <c r="B260" s="17" t="n">
        <v>5</v>
      </c>
      <c r="C260" s="18" t="n">
        <v>1653.557</v>
      </c>
      <c r="D260" s="18" t="n">
        <v>2016.267</v>
      </c>
      <c r="E260" s="18" t="n">
        <v>8870.042</v>
      </c>
      <c r="F260" s="18" t="n">
        <v>3081.041</v>
      </c>
      <c r="G260" s="18" t="n">
        <v>7449.993</v>
      </c>
      <c r="H260" s="18" t="n">
        <v>3324.105</v>
      </c>
      <c r="I260" s="18" t="n">
        <v>2538.384</v>
      </c>
      <c r="J260" s="18" t="n">
        <v>3010.415</v>
      </c>
      <c r="K260" s="18" t="n">
        <v>2854.801</v>
      </c>
      <c r="L260" s="18" t="n">
        <v>3437.382</v>
      </c>
      <c r="M260" s="18" t="n">
        <v>16541.92</v>
      </c>
      <c r="N260" s="18" t="n">
        <v>4341.743</v>
      </c>
      <c r="O260" s="18" t="n">
        <v>4941.059</v>
      </c>
      <c r="P260" s="18" t="n">
        <v>2129.794</v>
      </c>
      <c r="Q260" s="18" t="n">
        <v>2924.431</v>
      </c>
      <c r="R260" s="18" t="n">
        <v>1960.851</v>
      </c>
      <c r="S260" s="18" t="n">
        <v>5841.624</v>
      </c>
      <c r="T260" s="18" t="n">
        <v>7964.34</v>
      </c>
      <c r="U260" s="18" t="n">
        <v>4096.575</v>
      </c>
      <c r="V260" s="18" t="n">
        <v>2450.948</v>
      </c>
      <c r="W260" s="18" t="n">
        <v>91429.272</v>
      </c>
      <c r="X260" s="15"/>
    </row>
    <row r="261" customFormat="false" ht="10.5" hidden="false" customHeight="true" outlineLevel="0" collapsed="false">
      <c r="A261" s="19" t="n">
        <v>2025</v>
      </c>
      <c r="B261" s="20" t="n">
        <v>6</v>
      </c>
      <c r="C261" s="21" t="n">
        <v>1932.734</v>
      </c>
      <c r="D261" s="21" t="n">
        <v>2153.115</v>
      </c>
      <c r="E261" s="21" t="n">
        <v>9751.371</v>
      </c>
      <c r="F261" s="21" t="n">
        <v>3124.343</v>
      </c>
      <c r="G261" s="21" t="n">
        <v>6932.715</v>
      </c>
      <c r="H261" s="21" t="n">
        <v>3219.418</v>
      </c>
      <c r="I261" s="21" t="n">
        <v>2032.226</v>
      </c>
      <c r="J261" s="21" t="n">
        <v>2964.897</v>
      </c>
      <c r="K261" s="21" t="n">
        <v>2501.506</v>
      </c>
      <c r="L261" s="21" t="n">
        <v>3760.064</v>
      </c>
      <c r="M261" s="21" t="n">
        <v>17745.679</v>
      </c>
      <c r="N261" s="21" t="n">
        <v>4462.029</v>
      </c>
      <c r="O261" s="21" t="n">
        <v>4967.017</v>
      </c>
      <c r="P261" s="21" t="n">
        <v>2362.945</v>
      </c>
      <c r="Q261" s="21" t="n">
        <v>2759.99</v>
      </c>
      <c r="R261" s="21" t="n">
        <v>2088.179</v>
      </c>
      <c r="S261" s="21" t="n">
        <v>5790.026</v>
      </c>
      <c r="T261" s="21" t="n">
        <v>6895.759</v>
      </c>
      <c r="U261" s="21" t="n">
        <v>4669.212</v>
      </c>
      <c r="V261" s="21" t="n">
        <v>2339.473</v>
      </c>
      <c r="W261" s="21" t="n">
        <v>92452.698</v>
      </c>
      <c r="X26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27" activeCellId="0" sqref="A227:H25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88"/>
    <col collapsed="false" customWidth="true" hidden="false" outlineLevel="0" max="7" min="7" style="0" width="15.99"/>
    <col collapsed="false" customWidth="true" hidden="false" outlineLevel="0" max="8" min="8" style="0" width="15.55"/>
  </cols>
  <sheetData>
    <row r="1" customFormat="false" ht="39.6" hidden="false" customHeight="false" outlineLevel="0" collapsed="false">
      <c r="B1" s="22" t="s">
        <v>29</v>
      </c>
      <c r="C1" s="22" t="s">
        <v>40</v>
      </c>
      <c r="D1" s="22" t="s">
        <v>28</v>
      </c>
      <c r="E1" s="22" t="s">
        <v>33</v>
      </c>
      <c r="F1" s="23" t="s">
        <v>41</v>
      </c>
      <c r="G1" s="23" t="s">
        <v>42</v>
      </c>
      <c r="H1" s="23" t="s">
        <v>43</v>
      </c>
    </row>
    <row r="2" customFormat="false" ht="13.2" hidden="false" customHeight="false" outlineLevel="0" collapsed="false">
      <c r="A2" s="24" t="n">
        <v>37987</v>
      </c>
      <c r="B2" s="25" t="n">
        <f aca="false">+'vta gas oil por depto'!M4</f>
        <v>16672.891</v>
      </c>
      <c r="C2" s="25" t="n">
        <f aca="false">+'vta gas oil por depto'!D4+'vta gas oil por depto'!E4</f>
        <v>7440.088</v>
      </c>
      <c r="D2" s="25" t="n">
        <f aca="false">+'vta gas oil por depto'!L4</f>
        <v>5263.008</v>
      </c>
      <c r="E2" s="25" t="n">
        <f aca="false">+'vta gas oil por depto'!Q4</f>
        <v>1909.554</v>
      </c>
      <c r="F2" s="25" t="n">
        <f aca="false">+'vta gas oil por depto'!C4+'vta gas oil por depto'!P4+'vta gas oil por depto'!F4+'vta gas oil por depto'!U4</f>
        <v>6907.268</v>
      </c>
      <c r="G2" s="25" t="n">
        <f aca="false">+'vta gas oil por depto'!R4+'vta gas oil por depto'!N4+'vta gas oil por depto'!O4+'vta gas oil por depto'!T4+'vta gas oil por depto'!G4+'vta gas oil por depto'!S4</f>
        <v>14239.988</v>
      </c>
      <c r="H2" s="25" t="n">
        <f aca="false">+'vta gas oil por depto'!K4+'vta gas oil por depto'!I4+'vta gas oil por depto'!J4+'vta gas oil por depto'!H4+'vta gas oil por depto'!V4</f>
        <v>6659.804</v>
      </c>
      <c r="I2" s="25"/>
      <c r="J2" s="25"/>
      <c r="K2" s="25"/>
      <c r="L2" s="24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customFormat="false" ht="13.2" hidden="false" customHeight="false" outlineLevel="0" collapsed="false">
      <c r="A3" s="24" t="n">
        <v>38018</v>
      </c>
      <c r="B3" s="25" t="n">
        <f aca="false">+'vta gas oil por depto'!M5</f>
        <v>16241.414</v>
      </c>
      <c r="C3" s="25" t="n">
        <f aca="false">+'vta gas oil por depto'!D5+'vta gas oil por depto'!E5</f>
        <v>6933.367</v>
      </c>
      <c r="D3" s="25" t="n">
        <f aca="false">+'vta gas oil por depto'!L5</f>
        <v>4043.123</v>
      </c>
      <c r="E3" s="25" t="n">
        <f aca="false">+'vta gas oil por depto'!Q5</f>
        <v>1660.053</v>
      </c>
      <c r="F3" s="25" t="n">
        <f aca="false">+'vta gas oil por depto'!C5+'vta gas oil por depto'!P5+'vta gas oil por depto'!F5+'vta gas oil por depto'!U5</f>
        <v>6353.196</v>
      </c>
      <c r="G3" s="25" t="n">
        <f aca="false">+'vta gas oil por depto'!R5+'vta gas oil por depto'!N5+'vta gas oil por depto'!O5+'vta gas oil por depto'!T5+'vta gas oil por depto'!G5+'vta gas oil por depto'!S5</f>
        <v>13821.784</v>
      </c>
      <c r="H3" s="25" t="n">
        <f aca="false">+'vta gas oil por depto'!K5+'vta gas oil por depto'!I5+'vta gas oil por depto'!J5+'vta gas oil por depto'!H5+'vta gas oil por depto'!V5</f>
        <v>6727.343</v>
      </c>
      <c r="I3" s="25"/>
      <c r="J3" s="24"/>
      <c r="K3" s="24"/>
      <c r="L3" s="24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</row>
    <row r="4" customFormat="false" ht="13.2" hidden="false" customHeight="false" outlineLevel="0" collapsed="false">
      <c r="A4" s="24" t="n">
        <v>38047</v>
      </c>
      <c r="B4" s="25" t="n">
        <f aca="false">+'vta gas oil por depto'!M6</f>
        <v>18654.49</v>
      </c>
      <c r="C4" s="25" t="n">
        <f aca="false">+'vta gas oil por depto'!D6+'vta gas oil por depto'!E6</f>
        <v>7652.72</v>
      </c>
      <c r="D4" s="25" t="n">
        <f aca="false">+'vta gas oil por depto'!L6</f>
        <v>3341.257</v>
      </c>
      <c r="E4" s="25" t="n">
        <f aca="false">+'vta gas oil por depto'!Q6</f>
        <v>1690.166</v>
      </c>
      <c r="F4" s="25" t="n">
        <f aca="false">+'vta gas oil por depto'!C6+'vta gas oil por depto'!P6+'vta gas oil por depto'!F6+'vta gas oil por depto'!U6</f>
        <v>8368.437</v>
      </c>
      <c r="G4" s="25" t="n">
        <f aca="false">+'vta gas oil por depto'!R6+'vta gas oil por depto'!N6+'vta gas oil por depto'!O6+'vta gas oil por depto'!T6+'vta gas oil por depto'!G6+'vta gas oil por depto'!S6</f>
        <v>17458.979</v>
      </c>
      <c r="H4" s="25" t="n">
        <f aca="false">+'vta gas oil por depto'!K6+'vta gas oil por depto'!I6+'vta gas oil por depto'!J6+'vta gas oil por depto'!H6+'vta gas oil por depto'!V6</f>
        <v>8737.296</v>
      </c>
      <c r="I4" s="25"/>
      <c r="J4" s="24"/>
      <c r="K4" s="24"/>
      <c r="L4" s="24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</row>
    <row r="5" customFormat="false" ht="13.2" hidden="false" customHeight="false" outlineLevel="0" collapsed="false">
      <c r="A5" s="24" t="n">
        <v>38078</v>
      </c>
      <c r="B5" s="25" t="n">
        <f aca="false">+'vta gas oil por depto'!M7</f>
        <v>18008.252</v>
      </c>
      <c r="C5" s="25" t="n">
        <f aca="false">+'vta gas oil por depto'!D7+'vta gas oil por depto'!E7</f>
        <v>6779.463</v>
      </c>
      <c r="D5" s="25" t="n">
        <f aca="false">+'vta gas oil por depto'!L7</f>
        <v>2866.349</v>
      </c>
      <c r="E5" s="25" t="n">
        <f aca="false">+'vta gas oil por depto'!Q7</f>
        <v>1642.418</v>
      </c>
      <c r="F5" s="25" t="n">
        <f aca="false">+'vta gas oil por depto'!C7+'vta gas oil por depto'!P7+'vta gas oil por depto'!F7+'vta gas oil por depto'!U7</f>
        <v>6590.691</v>
      </c>
      <c r="G5" s="25" t="n">
        <f aca="false">+'vta gas oil por depto'!R7+'vta gas oil por depto'!N7+'vta gas oil por depto'!O7+'vta gas oil por depto'!T7+'vta gas oil por depto'!G7+'vta gas oil por depto'!S7</f>
        <v>15684.606</v>
      </c>
      <c r="H5" s="25" t="n">
        <f aca="false">+'vta gas oil por depto'!K7+'vta gas oil por depto'!I7+'vta gas oil por depto'!J7+'vta gas oil por depto'!H7+'vta gas oil por depto'!V7</f>
        <v>7974.253</v>
      </c>
      <c r="I5" s="25"/>
      <c r="J5" s="24"/>
      <c r="K5" s="24"/>
      <c r="L5" s="24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13.2" hidden="false" customHeight="false" outlineLevel="0" collapsed="false">
      <c r="A6" s="24" t="n">
        <v>38108</v>
      </c>
      <c r="B6" s="25" t="n">
        <f aca="false">+'vta gas oil por depto'!M8</f>
        <v>19774.533</v>
      </c>
      <c r="C6" s="25" t="n">
        <f aca="false">+'vta gas oil por depto'!D8+'vta gas oil por depto'!E8</f>
        <v>7136.096</v>
      </c>
      <c r="D6" s="25" t="n">
        <f aca="false">+'vta gas oil por depto'!L8</f>
        <v>2653.829</v>
      </c>
      <c r="E6" s="25" t="n">
        <f aca="false">+'vta gas oil por depto'!Q8</f>
        <v>1128.053</v>
      </c>
      <c r="F6" s="25" t="n">
        <f aca="false">+'vta gas oil por depto'!C8+'vta gas oil por depto'!P8+'vta gas oil por depto'!F8+'vta gas oil por depto'!U8</f>
        <v>5496.041</v>
      </c>
      <c r="G6" s="25" t="n">
        <f aca="false">+'vta gas oil por depto'!R8+'vta gas oil por depto'!N8+'vta gas oil por depto'!O8+'vta gas oil por depto'!T8+'vta gas oil por depto'!G8+'vta gas oil por depto'!S8</f>
        <v>17867.265</v>
      </c>
      <c r="H6" s="25" t="n">
        <f aca="false">+'vta gas oil por depto'!K8+'vta gas oil por depto'!I8+'vta gas oil por depto'!J8+'vta gas oil por depto'!H8+'vta gas oil por depto'!V8</f>
        <v>6795.415</v>
      </c>
      <c r="I6" s="25"/>
      <c r="J6" s="24"/>
      <c r="K6" s="24"/>
      <c r="L6" s="24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13.2" hidden="false" customHeight="false" outlineLevel="0" collapsed="false">
      <c r="A7" s="24" t="n">
        <v>38139</v>
      </c>
      <c r="B7" s="25" t="n">
        <f aca="false">+'vta gas oil por depto'!M9</f>
        <v>19064.397</v>
      </c>
      <c r="C7" s="25" t="n">
        <f aca="false">+'vta gas oil por depto'!D9+'vta gas oil por depto'!E9</f>
        <v>6574.972</v>
      </c>
      <c r="D7" s="25" t="n">
        <f aca="false">+'vta gas oil por depto'!L9</f>
        <v>2788.654</v>
      </c>
      <c r="E7" s="25" t="n">
        <f aca="false">+'vta gas oil por depto'!Q9</f>
        <v>1048.493</v>
      </c>
      <c r="F7" s="25" t="n">
        <f aca="false">+'vta gas oil por depto'!C9+'vta gas oil por depto'!P9+'vta gas oil por depto'!F9+'vta gas oil por depto'!U9</f>
        <v>4889.144</v>
      </c>
      <c r="G7" s="25" t="n">
        <f aca="false">+'vta gas oil por depto'!R9+'vta gas oil por depto'!N9+'vta gas oil por depto'!O9+'vta gas oil por depto'!T9+'vta gas oil por depto'!G9+'vta gas oil por depto'!S9</f>
        <v>15837.716</v>
      </c>
      <c r="H7" s="25" t="n">
        <f aca="false">+'vta gas oil por depto'!K9+'vta gas oil por depto'!I9+'vta gas oil por depto'!J9+'vta gas oil por depto'!H9+'vta gas oil por depto'!V9</f>
        <v>6207.553</v>
      </c>
      <c r="I7" s="25"/>
      <c r="J7" s="24"/>
      <c r="K7" s="24"/>
      <c r="L7" s="24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13.2" hidden="false" customHeight="false" outlineLevel="0" collapsed="false">
      <c r="A8" s="24" t="n">
        <v>38169</v>
      </c>
      <c r="B8" s="25" t="n">
        <f aca="false">+'vta gas oil por depto'!M10</f>
        <v>18725.584</v>
      </c>
      <c r="C8" s="25" t="n">
        <f aca="false">+'vta gas oil por depto'!D10+'vta gas oil por depto'!E10</f>
        <v>6530.738</v>
      </c>
      <c r="D8" s="25" t="n">
        <f aca="false">+'vta gas oil por depto'!L10</f>
        <v>3036.085</v>
      </c>
      <c r="E8" s="25" t="n">
        <f aca="false">+'vta gas oil por depto'!Q10</f>
        <v>996.816</v>
      </c>
      <c r="F8" s="25" t="n">
        <f aca="false">+'vta gas oil por depto'!C10+'vta gas oil por depto'!P10+'vta gas oil por depto'!F10+'vta gas oil por depto'!U10</f>
        <v>5139.646</v>
      </c>
      <c r="G8" s="25" t="n">
        <f aca="false">+'vta gas oil por depto'!R10+'vta gas oil por depto'!N10+'vta gas oil por depto'!O10+'vta gas oil por depto'!T10+'vta gas oil por depto'!G10+'vta gas oil por depto'!S10</f>
        <v>14836.158</v>
      </c>
      <c r="H8" s="25" t="n">
        <f aca="false">+'vta gas oil por depto'!K10+'vta gas oil por depto'!I10+'vta gas oil por depto'!J10+'vta gas oil por depto'!H10+'vta gas oil por depto'!V10</f>
        <v>6251.093</v>
      </c>
      <c r="I8" s="25"/>
      <c r="J8" s="24"/>
      <c r="K8" s="24"/>
      <c r="L8" s="24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3.2" hidden="false" customHeight="false" outlineLevel="0" collapsed="false">
      <c r="A9" s="24" t="n">
        <v>38200</v>
      </c>
      <c r="B9" s="25" t="n">
        <f aca="false">+'vta gas oil por depto'!M11</f>
        <v>18547.326</v>
      </c>
      <c r="C9" s="25" t="n">
        <f aca="false">+'vta gas oil por depto'!D11+'vta gas oil por depto'!E11</f>
        <v>6235.117</v>
      </c>
      <c r="D9" s="25" t="n">
        <f aca="false">+'vta gas oil por depto'!L11</f>
        <v>2803.786</v>
      </c>
      <c r="E9" s="25" t="n">
        <f aca="false">+'vta gas oil por depto'!Q11</f>
        <v>982.414</v>
      </c>
      <c r="F9" s="25" t="n">
        <f aca="false">+'vta gas oil por depto'!C11+'vta gas oil por depto'!P11+'vta gas oil por depto'!F11+'vta gas oil por depto'!U11</f>
        <v>5459.478</v>
      </c>
      <c r="G9" s="25" t="n">
        <f aca="false">+'vta gas oil por depto'!R11+'vta gas oil por depto'!N11+'vta gas oil por depto'!O11+'vta gas oil por depto'!T11+'vta gas oil por depto'!G11+'vta gas oil por depto'!S11</f>
        <v>14243.029</v>
      </c>
      <c r="H9" s="25" t="n">
        <f aca="false">+'vta gas oil por depto'!K11+'vta gas oil por depto'!I11+'vta gas oil por depto'!J11+'vta gas oil por depto'!H11+'vta gas oil por depto'!V11</f>
        <v>6159.763</v>
      </c>
      <c r="I9" s="25"/>
      <c r="J9" s="24"/>
      <c r="K9" s="24"/>
      <c r="L9" s="24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3.2" hidden="false" customHeight="false" outlineLevel="0" collapsed="false">
      <c r="A10" s="24" t="n">
        <v>38231</v>
      </c>
      <c r="B10" s="25" t="n">
        <f aca="false">+'vta gas oil por depto'!M12</f>
        <v>18768.452</v>
      </c>
      <c r="C10" s="25" t="n">
        <f aca="false">+'vta gas oil por depto'!D12+'vta gas oil por depto'!E12</f>
        <v>7107.807</v>
      </c>
      <c r="D10" s="25" t="n">
        <f aca="false">+'vta gas oil por depto'!L12</f>
        <v>3010.448</v>
      </c>
      <c r="E10" s="25" t="n">
        <f aca="false">+'vta gas oil por depto'!Q12</f>
        <v>1371.525</v>
      </c>
      <c r="F10" s="25" t="n">
        <f aca="false">+'vta gas oil por depto'!C12+'vta gas oil por depto'!P12+'vta gas oil por depto'!F12+'vta gas oil por depto'!U12</f>
        <v>5590.032</v>
      </c>
      <c r="G10" s="25" t="n">
        <f aca="false">+'vta gas oil por depto'!R12+'vta gas oil por depto'!N12+'vta gas oil por depto'!O12+'vta gas oil por depto'!T12+'vta gas oil por depto'!G12+'vta gas oil por depto'!S12</f>
        <v>16315.893</v>
      </c>
      <c r="H10" s="25" t="n">
        <f aca="false">+'vta gas oil por depto'!K12+'vta gas oil por depto'!I12+'vta gas oil por depto'!J12+'vta gas oil por depto'!H12+'vta gas oil por depto'!V12</f>
        <v>7153.034</v>
      </c>
      <c r="I10" s="25"/>
      <c r="J10" s="24"/>
      <c r="K10" s="24"/>
      <c r="L10" s="24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customFormat="false" ht="13.2" hidden="false" customHeight="false" outlineLevel="0" collapsed="false">
      <c r="A11" s="24" t="n">
        <v>38261</v>
      </c>
      <c r="B11" s="25" t="n">
        <f aca="false">+'vta gas oil por depto'!M13</f>
        <v>19099.543</v>
      </c>
      <c r="C11" s="25" t="n">
        <f aca="false">+'vta gas oil por depto'!D13+'vta gas oil por depto'!E13</f>
        <v>7543.081</v>
      </c>
      <c r="D11" s="25" t="n">
        <f aca="false">+'vta gas oil por depto'!L13</f>
        <v>3433.164</v>
      </c>
      <c r="E11" s="25" t="n">
        <f aca="false">+'vta gas oil por depto'!Q13</f>
        <v>1988.837</v>
      </c>
      <c r="F11" s="25" t="n">
        <f aca="false">+'vta gas oil por depto'!C13+'vta gas oil por depto'!P13+'vta gas oil por depto'!F13+'vta gas oil por depto'!U13</f>
        <v>6867.658</v>
      </c>
      <c r="G11" s="25" t="n">
        <f aca="false">+'vta gas oil por depto'!R13+'vta gas oil por depto'!N13+'vta gas oil por depto'!O13+'vta gas oil por depto'!T13+'vta gas oil por depto'!G13+'vta gas oil por depto'!S13</f>
        <v>16052.108</v>
      </c>
      <c r="H11" s="25" t="n">
        <f aca="false">+'vta gas oil por depto'!K13+'vta gas oil por depto'!I13+'vta gas oil por depto'!J13+'vta gas oil por depto'!H13+'vta gas oil por depto'!V13</f>
        <v>8584.589</v>
      </c>
      <c r="I11" s="25"/>
      <c r="J11" s="24"/>
      <c r="K11" s="24"/>
      <c r="L11" s="24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13.2" hidden="false" customHeight="false" outlineLevel="0" collapsed="false">
      <c r="A12" s="24" t="n">
        <v>38292</v>
      </c>
      <c r="B12" s="25" t="n">
        <f aca="false">+'vta gas oil por depto'!M14</f>
        <v>18745.073</v>
      </c>
      <c r="C12" s="25" t="n">
        <f aca="false">+'vta gas oil por depto'!D14+'vta gas oil por depto'!E14</f>
        <v>7143.794</v>
      </c>
      <c r="D12" s="25" t="n">
        <f aca="false">+'vta gas oil por depto'!L14</f>
        <v>3248.781</v>
      </c>
      <c r="E12" s="25" t="n">
        <f aca="false">+'vta gas oil por depto'!Q14</f>
        <v>1565.313</v>
      </c>
      <c r="F12" s="25" t="n">
        <f aca="false">+'vta gas oil por depto'!C14+'vta gas oil por depto'!P14+'vta gas oil por depto'!F14+'vta gas oil por depto'!U14</f>
        <v>5623.146</v>
      </c>
      <c r="G12" s="25" t="n">
        <f aca="false">+'vta gas oil por depto'!R14+'vta gas oil por depto'!N14+'vta gas oil por depto'!O14+'vta gas oil por depto'!T14+'vta gas oil por depto'!G14+'vta gas oil por depto'!S14</f>
        <v>17499.077</v>
      </c>
      <c r="H12" s="25" t="n">
        <f aca="false">+'vta gas oil por depto'!K14+'vta gas oil por depto'!I14+'vta gas oil por depto'!J14+'vta gas oil por depto'!H14+'vta gas oil por depto'!V14</f>
        <v>7421.259</v>
      </c>
      <c r="I12" s="25"/>
      <c r="J12" s="24"/>
      <c r="K12" s="24"/>
      <c r="L12" s="24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customFormat="false" ht="13.2" hidden="false" customHeight="false" outlineLevel="0" collapsed="false">
      <c r="A13" s="24" t="n">
        <v>38322</v>
      </c>
      <c r="B13" s="25" t="n">
        <f aca="false">+'vta gas oil por depto'!M15</f>
        <v>20651.671</v>
      </c>
      <c r="C13" s="25" t="n">
        <f aca="false">+'vta gas oil por depto'!D15+'vta gas oil por depto'!E15</f>
        <v>8272.014</v>
      </c>
      <c r="D13" s="25" t="n">
        <f aca="false">+'vta gas oil por depto'!L15</f>
        <v>4368.107</v>
      </c>
      <c r="E13" s="25" t="n">
        <f aca="false">+'vta gas oil por depto'!Q15</f>
        <v>1569.113</v>
      </c>
      <c r="F13" s="25" t="n">
        <f aca="false">+'vta gas oil por depto'!C15+'vta gas oil por depto'!P15+'vta gas oil por depto'!F15+'vta gas oil por depto'!U15</f>
        <v>6684.779</v>
      </c>
      <c r="G13" s="25" t="n">
        <f aca="false">+'vta gas oil por depto'!R15+'vta gas oil por depto'!N15+'vta gas oil por depto'!O15+'vta gas oil por depto'!T15+'vta gas oil por depto'!G15+'vta gas oil por depto'!S15</f>
        <v>20073.608</v>
      </c>
      <c r="H13" s="25" t="n">
        <f aca="false">+'vta gas oil por depto'!K15+'vta gas oil por depto'!I15+'vta gas oil por depto'!J15+'vta gas oil por depto'!H15+'vta gas oil por depto'!V15</f>
        <v>8078.214</v>
      </c>
      <c r="I13" s="25"/>
      <c r="J13" s="24"/>
      <c r="K13" s="24"/>
      <c r="L13" s="24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</row>
    <row r="14" customFormat="false" ht="13.2" hidden="false" customHeight="false" outlineLevel="0" collapsed="false">
      <c r="A14" s="24" t="n">
        <v>38353</v>
      </c>
      <c r="B14" s="25" t="n">
        <f aca="false">+'vta gas oil por depto'!M16</f>
        <v>17344.224</v>
      </c>
      <c r="C14" s="25" t="n">
        <f aca="false">+'vta gas oil por depto'!D16+'vta gas oil por depto'!E16</f>
        <v>7483.446</v>
      </c>
      <c r="D14" s="25" t="n">
        <f aca="false">+'vta gas oil por depto'!L16</f>
        <v>5228.433</v>
      </c>
      <c r="E14" s="25" t="n">
        <f aca="false">+'vta gas oil por depto'!Q16</f>
        <v>2214.334</v>
      </c>
      <c r="F14" s="25" t="n">
        <f aca="false">+'vta gas oil por depto'!C16+'vta gas oil por depto'!P16+'vta gas oil por depto'!F16+'vta gas oil por depto'!U16</f>
        <v>6653.724</v>
      </c>
      <c r="G14" s="25" t="n">
        <f aca="false">+'vta gas oil por depto'!R16+'vta gas oil por depto'!N16+'vta gas oil por depto'!O16+'vta gas oil por depto'!T16+'vta gas oil por depto'!G16+'vta gas oil por depto'!S16</f>
        <v>13548.458</v>
      </c>
      <c r="H14" s="25" t="n">
        <f aca="false">+'vta gas oil por depto'!K16+'vta gas oil por depto'!I16+'vta gas oil por depto'!J16+'vta gas oil por depto'!H16+'vta gas oil por depto'!V16</f>
        <v>6685.02</v>
      </c>
      <c r="I14" s="25"/>
      <c r="J14" s="24"/>
      <c r="K14" s="24"/>
      <c r="L14" s="24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13.2" hidden="false" customHeight="false" outlineLevel="0" collapsed="false">
      <c r="A15" s="24" t="n">
        <v>38384</v>
      </c>
      <c r="B15" s="25" t="n">
        <f aca="false">+'vta gas oil por depto'!M17</f>
        <v>17344.818</v>
      </c>
      <c r="C15" s="25" t="n">
        <f aca="false">+'vta gas oil por depto'!D17+'vta gas oil por depto'!E17</f>
        <v>7012.109</v>
      </c>
      <c r="D15" s="25" t="n">
        <f aca="false">+'vta gas oil por depto'!L17</f>
        <v>4217.475</v>
      </c>
      <c r="E15" s="25" t="n">
        <f aca="false">+'vta gas oil por depto'!Q17</f>
        <v>1783.862</v>
      </c>
      <c r="F15" s="25" t="n">
        <f aca="false">+'vta gas oil por depto'!C17+'vta gas oil por depto'!P17+'vta gas oil por depto'!F17+'vta gas oil por depto'!U17</f>
        <v>6736.239</v>
      </c>
      <c r="G15" s="25" t="n">
        <f aca="false">+'vta gas oil por depto'!R17+'vta gas oil por depto'!N17+'vta gas oil por depto'!O17+'vta gas oil por depto'!T17+'vta gas oil por depto'!G17+'vta gas oil por depto'!S17</f>
        <v>13509.409</v>
      </c>
      <c r="H15" s="25" t="n">
        <f aca="false">+'vta gas oil por depto'!K17+'vta gas oil por depto'!I17+'vta gas oil por depto'!J17+'vta gas oil por depto'!H17+'vta gas oil por depto'!V17</f>
        <v>6581.57</v>
      </c>
      <c r="I15" s="25"/>
      <c r="J15" s="24"/>
      <c r="K15" s="24"/>
      <c r="L15" s="24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</row>
    <row r="16" customFormat="false" ht="13.2" hidden="false" customHeight="false" outlineLevel="0" collapsed="false">
      <c r="A16" s="24" t="n">
        <v>38412</v>
      </c>
      <c r="B16" s="25" t="n">
        <f aca="false">+'vta gas oil por depto'!M18</f>
        <v>20464.178</v>
      </c>
      <c r="C16" s="25" t="n">
        <f aca="false">+'vta gas oil por depto'!D18+'vta gas oil por depto'!E18</f>
        <v>8368.716</v>
      </c>
      <c r="D16" s="25" t="n">
        <f aca="false">+'vta gas oil por depto'!L18</f>
        <v>3673.828</v>
      </c>
      <c r="E16" s="25" t="n">
        <f aca="false">+'vta gas oil por depto'!Q18</f>
        <v>2276.326</v>
      </c>
      <c r="F16" s="25" t="n">
        <f aca="false">+'vta gas oil por depto'!C18+'vta gas oil por depto'!P18+'vta gas oil por depto'!F18+'vta gas oil por depto'!U18</f>
        <v>8647.404</v>
      </c>
      <c r="G16" s="25" t="n">
        <f aca="false">+'vta gas oil por depto'!R18+'vta gas oil por depto'!N18+'vta gas oil por depto'!O18+'vta gas oil por depto'!T18+'vta gas oil por depto'!G18+'vta gas oil por depto'!S18</f>
        <v>18617.189</v>
      </c>
      <c r="H16" s="25" t="n">
        <f aca="false">+'vta gas oil por depto'!K18+'vta gas oil por depto'!I18+'vta gas oil por depto'!J18+'vta gas oil por depto'!H18+'vta gas oil por depto'!V18</f>
        <v>9116.044</v>
      </c>
      <c r="I16" s="25"/>
      <c r="J16" s="24"/>
      <c r="K16" s="24"/>
      <c r="L16" s="24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3.2" hidden="false" customHeight="false" outlineLevel="0" collapsed="false">
      <c r="A17" s="24" t="n">
        <v>38443</v>
      </c>
      <c r="B17" s="25" t="n">
        <f aca="false">+'vta gas oil por depto'!M19</f>
        <v>17707.365</v>
      </c>
      <c r="C17" s="25" t="n">
        <f aca="false">+'vta gas oil por depto'!D19+'vta gas oil por depto'!E19</f>
        <v>5979.217</v>
      </c>
      <c r="D17" s="25" t="n">
        <f aca="false">+'vta gas oil por depto'!L19</f>
        <v>2621.095</v>
      </c>
      <c r="E17" s="25" t="n">
        <f aca="false">+'vta gas oil por depto'!Q19</f>
        <v>1575.116</v>
      </c>
      <c r="F17" s="25" t="n">
        <f aca="false">+'vta gas oil por depto'!C19+'vta gas oil por depto'!P19+'vta gas oil por depto'!F19+'vta gas oil por depto'!U19</f>
        <v>6317.498</v>
      </c>
      <c r="G17" s="25" t="n">
        <f aca="false">+'vta gas oil por depto'!R19+'vta gas oil por depto'!N19+'vta gas oil por depto'!O19+'vta gas oil por depto'!T19+'vta gas oil por depto'!G19+'vta gas oil por depto'!S19</f>
        <v>14412.686</v>
      </c>
      <c r="H17" s="25" t="n">
        <f aca="false">+'vta gas oil por depto'!K19+'vta gas oil por depto'!I19+'vta gas oil por depto'!J19+'vta gas oil por depto'!H19+'vta gas oil por depto'!V19</f>
        <v>6814.321</v>
      </c>
      <c r="I17" s="25"/>
      <c r="J17" s="24"/>
      <c r="K17" s="24"/>
      <c r="L17" s="24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</row>
    <row r="18" customFormat="false" ht="13.2" hidden="false" customHeight="false" outlineLevel="0" collapsed="false">
      <c r="A18" s="24" t="n">
        <v>38473</v>
      </c>
      <c r="B18" s="25" t="n">
        <f aca="false">+'vta gas oil por depto'!M20</f>
        <v>19704.359</v>
      </c>
      <c r="C18" s="25" t="n">
        <f aca="false">+'vta gas oil por depto'!D20+'vta gas oil por depto'!E20</f>
        <v>6692.237</v>
      </c>
      <c r="D18" s="25" t="n">
        <f aca="false">+'vta gas oil por depto'!L20</f>
        <v>2785.434</v>
      </c>
      <c r="E18" s="25" t="n">
        <f aca="false">+'vta gas oil por depto'!Q20</f>
        <v>1402.425</v>
      </c>
      <c r="F18" s="25" t="n">
        <f aca="false">+'vta gas oil por depto'!C20+'vta gas oil por depto'!P20+'vta gas oil por depto'!F20+'vta gas oil por depto'!U20</f>
        <v>5217.065</v>
      </c>
      <c r="G18" s="25" t="n">
        <f aca="false">+'vta gas oil por depto'!R20+'vta gas oil por depto'!N20+'vta gas oil por depto'!O20+'vta gas oil por depto'!T20+'vta gas oil por depto'!G20+'vta gas oil por depto'!S20</f>
        <v>16217.32</v>
      </c>
      <c r="H18" s="25" t="n">
        <f aca="false">+'vta gas oil por depto'!K20+'vta gas oil por depto'!I20+'vta gas oil por depto'!J20+'vta gas oil por depto'!H20+'vta gas oil por depto'!V20</f>
        <v>6616.918</v>
      </c>
      <c r="I18" s="25"/>
      <c r="J18" s="24"/>
      <c r="K18" s="24"/>
      <c r="L18" s="24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</row>
    <row r="19" customFormat="false" ht="13.2" hidden="false" customHeight="false" outlineLevel="0" collapsed="false">
      <c r="A19" s="24" t="n">
        <v>38504</v>
      </c>
      <c r="B19" s="25" t="n">
        <f aca="false">+'vta gas oil por depto'!M21</f>
        <v>19340.985</v>
      </c>
      <c r="C19" s="25" t="n">
        <f aca="false">+'vta gas oil por depto'!D21+'vta gas oil por depto'!E21</f>
        <v>6250.612</v>
      </c>
      <c r="D19" s="25" t="n">
        <f aca="false">+'vta gas oil por depto'!L21</f>
        <v>2695.216</v>
      </c>
      <c r="E19" s="25" t="n">
        <f aca="false">+'vta gas oil por depto'!Q21</f>
        <v>940.22</v>
      </c>
      <c r="F19" s="25" t="n">
        <f aca="false">+'vta gas oil por depto'!C21+'vta gas oil por depto'!P21+'vta gas oil por depto'!F21+'vta gas oil por depto'!U21</f>
        <v>4586.257</v>
      </c>
      <c r="G19" s="25" t="n">
        <f aca="false">+'vta gas oil por depto'!R21+'vta gas oil por depto'!N21+'vta gas oil por depto'!O21+'vta gas oil por depto'!T21+'vta gas oil por depto'!G21+'vta gas oil por depto'!S21</f>
        <v>12712.422</v>
      </c>
      <c r="H19" s="25" t="n">
        <f aca="false">+'vta gas oil por depto'!K21+'vta gas oil por depto'!I21+'vta gas oil por depto'!J21+'vta gas oil por depto'!H21+'vta gas oil por depto'!V21</f>
        <v>5523.06</v>
      </c>
      <c r="I19" s="25"/>
      <c r="J19" s="24"/>
      <c r="K19" s="24"/>
      <c r="L19" s="24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</row>
    <row r="20" customFormat="false" ht="13.2" hidden="false" customHeight="false" outlineLevel="0" collapsed="false">
      <c r="A20" s="24" t="n">
        <v>38534</v>
      </c>
      <c r="B20" s="25" t="n">
        <f aca="false">+'vta gas oil por depto'!M22</f>
        <v>19726.044</v>
      </c>
      <c r="C20" s="25" t="n">
        <f aca="false">+'vta gas oil por depto'!D22+'vta gas oil por depto'!E22</f>
        <v>6820.249</v>
      </c>
      <c r="D20" s="25" t="n">
        <f aca="false">+'vta gas oil por depto'!L22</f>
        <v>3062.321</v>
      </c>
      <c r="E20" s="25" t="n">
        <f aca="false">+'vta gas oil por depto'!Q22</f>
        <v>1099.831</v>
      </c>
      <c r="F20" s="25" t="n">
        <f aca="false">+'vta gas oil por depto'!C22+'vta gas oil por depto'!P22+'vta gas oil por depto'!F22+'vta gas oil por depto'!U22</f>
        <v>5454.887</v>
      </c>
      <c r="G20" s="25" t="n">
        <f aca="false">+'vta gas oil por depto'!R22+'vta gas oil por depto'!N22+'vta gas oil por depto'!O22+'vta gas oil por depto'!T22+'vta gas oil por depto'!G22+'vta gas oil por depto'!S22</f>
        <v>15648.66</v>
      </c>
      <c r="H20" s="25" t="n">
        <f aca="false">+'vta gas oil por depto'!K22+'vta gas oil por depto'!I22+'vta gas oil por depto'!J22+'vta gas oil por depto'!H22+'vta gas oil por depto'!V22</f>
        <v>6224.919</v>
      </c>
      <c r="I20" s="25"/>
      <c r="J20" s="24"/>
      <c r="K20" s="24"/>
      <c r="L20" s="24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13.2" hidden="false" customHeight="false" outlineLevel="0" collapsed="false">
      <c r="A21" s="24" t="n">
        <v>38565</v>
      </c>
      <c r="B21" s="25" t="n">
        <f aca="false">+'vta gas oil por depto'!M23</f>
        <v>20485.407</v>
      </c>
      <c r="C21" s="25" t="n">
        <f aca="false">+'vta gas oil por depto'!D23+'vta gas oil por depto'!E23</f>
        <v>7148.574</v>
      </c>
      <c r="D21" s="25" t="n">
        <f aca="false">+'vta gas oil por depto'!L23</f>
        <v>3159.557</v>
      </c>
      <c r="E21" s="25" t="n">
        <f aca="false">+'vta gas oil por depto'!Q23</f>
        <v>1292.407</v>
      </c>
      <c r="F21" s="25" t="n">
        <f aca="false">+'vta gas oil por depto'!C23+'vta gas oil por depto'!P23+'vta gas oil por depto'!F23+'vta gas oil por depto'!U23</f>
        <v>6069.384</v>
      </c>
      <c r="G21" s="25" t="n">
        <f aca="false">+'vta gas oil por depto'!R23+'vta gas oil por depto'!N23+'vta gas oil por depto'!O23+'vta gas oil por depto'!T23+'vta gas oil por depto'!G23+'vta gas oil por depto'!S23</f>
        <v>15844.965</v>
      </c>
      <c r="H21" s="25" t="n">
        <f aca="false">+'vta gas oil por depto'!K23+'vta gas oil por depto'!I23+'vta gas oil por depto'!J23+'vta gas oil por depto'!H23+'vta gas oil por depto'!V23</f>
        <v>6991.713</v>
      </c>
      <c r="I21" s="25"/>
      <c r="J21" s="24"/>
      <c r="K21" s="24"/>
      <c r="L21" s="24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13.2" hidden="false" customHeight="false" outlineLevel="0" collapsed="false">
      <c r="A22" s="24" t="n">
        <v>38596</v>
      </c>
      <c r="B22" s="25" t="n">
        <f aca="false">+'vta gas oil por depto'!M24</f>
        <v>20846.815</v>
      </c>
      <c r="C22" s="25" t="n">
        <f aca="false">+'vta gas oil por depto'!D24+'vta gas oil por depto'!E24</f>
        <v>7388.178</v>
      </c>
      <c r="D22" s="25" t="n">
        <f aca="false">+'vta gas oil por depto'!L24</f>
        <v>3398.621</v>
      </c>
      <c r="E22" s="25" t="n">
        <f aca="false">+'vta gas oil por depto'!Q24</f>
        <v>1349.436</v>
      </c>
      <c r="F22" s="25" t="n">
        <f aca="false">+'vta gas oil por depto'!C24+'vta gas oil por depto'!P24+'vta gas oil por depto'!F24+'vta gas oil por depto'!U24</f>
        <v>6154.459</v>
      </c>
      <c r="G22" s="25" t="n">
        <f aca="false">+'vta gas oil por depto'!R24+'vta gas oil por depto'!N24+'vta gas oil por depto'!O24+'vta gas oil por depto'!T24+'vta gas oil por depto'!G24+'vta gas oil por depto'!S24</f>
        <v>16212.352</v>
      </c>
      <c r="H22" s="25" t="n">
        <f aca="false">+'vta gas oil por depto'!K24+'vta gas oil por depto'!I24+'vta gas oil por depto'!J24+'vta gas oil por depto'!H24+'vta gas oil por depto'!V24</f>
        <v>6595.473</v>
      </c>
      <c r="I22" s="25"/>
      <c r="J22" s="24"/>
      <c r="K22" s="24"/>
      <c r="L22" s="24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3.2" hidden="false" customHeight="false" outlineLevel="0" collapsed="false">
      <c r="A23" s="24" t="n">
        <v>38626</v>
      </c>
      <c r="B23" s="25" t="n">
        <f aca="false">+'vta gas oil por depto'!M25</f>
        <v>19157.952</v>
      </c>
      <c r="C23" s="25" t="n">
        <f aca="false">+'vta gas oil por depto'!D25+'vta gas oil por depto'!E25</f>
        <v>7236.566</v>
      </c>
      <c r="D23" s="25" t="n">
        <f aca="false">+'vta gas oil por depto'!L25</f>
        <v>3220.776</v>
      </c>
      <c r="E23" s="25" t="n">
        <f aca="false">+'vta gas oil por depto'!Q25</f>
        <v>1736.872</v>
      </c>
      <c r="F23" s="25" t="n">
        <f aca="false">+'vta gas oil por depto'!C25+'vta gas oil por depto'!P25+'vta gas oil por depto'!F25+'vta gas oil por depto'!U25</f>
        <v>6438.833</v>
      </c>
      <c r="G23" s="25" t="n">
        <f aca="false">+'vta gas oil por depto'!R25+'vta gas oil por depto'!N25+'vta gas oil por depto'!O25+'vta gas oil por depto'!T25+'vta gas oil por depto'!G25+'vta gas oil por depto'!S25</f>
        <v>15363.672</v>
      </c>
      <c r="H23" s="25" t="n">
        <f aca="false">+'vta gas oil por depto'!K25+'vta gas oil por depto'!I25+'vta gas oil por depto'!J25+'vta gas oil por depto'!H25+'vta gas oil por depto'!V25</f>
        <v>7057.794</v>
      </c>
      <c r="I23" s="25"/>
      <c r="J23" s="24"/>
      <c r="K23" s="24"/>
      <c r="L23" s="24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13.2" hidden="false" customHeight="false" outlineLevel="0" collapsed="false">
      <c r="A24" s="24" t="n">
        <v>38657</v>
      </c>
      <c r="B24" s="25" t="n">
        <f aca="false">+'vta gas oil por depto'!M26</f>
        <v>19761.097</v>
      </c>
      <c r="C24" s="25" t="n">
        <f aca="false">+'vta gas oil por depto'!D26+'vta gas oil por depto'!E26</f>
        <v>7790.789</v>
      </c>
      <c r="D24" s="25" t="n">
        <f aca="false">+'vta gas oil por depto'!L26</f>
        <v>3533.13</v>
      </c>
      <c r="E24" s="25" t="n">
        <f aca="false">+'vta gas oil por depto'!Q26</f>
        <v>1938.149</v>
      </c>
      <c r="F24" s="25" t="n">
        <f aca="false">+'vta gas oil por depto'!C26+'vta gas oil por depto'!P26+'vta gas oil por depto'!F26+'vta gas oil por depto'!U26</f>
        <v>7656.703</v>
      </c>
      <c r="G24" s="25" t="n">
        <f aca="false">+'vta gas oil por depto'!R26+'vta gas oil por depto'!N26+'vta gas oil por depto'!O26+'vta gas oil por depto'!T26+'vta gas oil por depto'!G26+'vta gas oil por depto'!S26</f>
        <v>18419.272</v>
      </c>
      <c r="H24" s="25" t="n">
        <f aca="false">+'vta gas oil por depto'!K26+'vta gas oil por depto'!I26+'vta gas oil por depto'!J26+'vta gas oil por depto'!H26+'vta gas oil por depto'!V26</f>
        <v>8204.875</v>
      </c>
      <c r="I24" s="25"/>
      <c r="J24" s="24"/>
      <c r="K24" s="24"/>
      <c r="L24" s="24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13.2" hidden="false" customHeight="false" outlineLevel="0" collapsed="false">
      <c r="A25" s="24" t="n">
        <v>38687</v>
      </c>
      <c r="B25" s="25" t="n">
        <f aca="false">+'vta gas oil por depto'!M27</f>
        <v>21607.888</v>
      </c>
      <c r="C25" s="25" t="n">
        <f aca="false">+'vta gas oil por depto'!D27+'vta gas oil por depto'!E27</f>
        <v>8287.636</v>
      </c>
      <c r="D25" s="25" t="n">
        <f aca="false">+'vta gas oil por depto'!L27</f>
        <v>4501.76</v>
      </c>
      <c r="E25" s="25" t="n">
        <f aca="false">+'vta gas oil por depto'!Q27</f>
        <v>1710.503</v>
      </c>
      <c r="F25" s="25" t="n">
        <f aca="false">+'vta gas oil por depto'!C27+'vta gas oil por depto'!P27+'vta gas oil por depto'!F27+'vta gas oil por depto'!U27</f>
        <v>6780.456</v>
      </c>
      <c r="G25" s="25" t="n">
        <f aca="false">+'vta gas oil por depto'!R27+'vta gas oil por depto'!N27+'vta gas oil por depto'!O27+'vta gas oil por depto'!T27+'vta gas oil por depto'!G27+'vta gas oil por depto'!S27</f>
        <v>18378.26</v>
      </c>
      <c r="H25" s="25" t="n">
        <f aca="false">+'vta gas oil por depto'!K27+'vta gas oil por depto'!I27+'vta gas oil por depto'!J27+'vta gas oil por depto'!H27+'vta gas oil por depto'!V27</f>
        <v>7410.231</v>
      </c>
      <c r="I25" s="25"/>
      <c r="J25" s="24"/>
      <c r="K25" s="24"/>
      <c r="L25" s="24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3.2" hidden="false" customHeight="false" outlineLevel="0" collapsed="false">
      <c r="A26" s="24" t="n">
        <v>38718</v>
      </c>
      <c r="B26" s="25" t="n">
        <f aca="false">+'vta gas oil por depto'!M28</f>
        <v>17806.286</v>
      </c>
      <c r="C26" s="25" t="n">
        <f aca="false">+'vta gas oil por depto'!D28+'vta gas oil por depto'!E28</f>
        <v>7385.55</v>
      </c>
      <c r="D26" s="25" t="n">
        <f aca="false">+'vta gas oil por depto'!L28</f>
        <v>5258.272</v>
      </c>
      <c r="E26" s="25" t="n">
        <f aca="false">+'vta gas oil por depto'!Q28</f>
        <v>2130.458</v>
      </c>
      <c r="F26" s="25" t="n">
        <f aca="false">+'vta gas oil por depto'!C28+'vta gas oil por depto'!P28+'vta gas oil por depto'!F28+'vta gas oil por depto'!U28</f>
        <v>6314.877</v>
      </c>
      <c r="G26" s="25" t="n">
        <f aca="false">+'vta gas oil por depto'!R28+'vta gas oil por depto'!N28+'vta gas oil por depto'!O28+'vta gas oil por depto'!T28+'vta gas oil por depto'!G28+'vta gas oil por depto'!S28</f>
        <v>12899.318</v>
      </c>
      <c r="H26" s="25" t="n">
        <f aca="false">+'vta gas oil por depto'!K28+'vta gas oil por depto'!I28+'vta gas oil por depto'!J28+'vta gas oil por depto'!H28+'vta gas oil por depto'!V28</f>
        <v>5823.45</v>
      </c>
      <c r="I26" s="25"/>
      <c r="J26" s="24"/>
      <c r="K26" s="24"/>
      <c r="L26" s="24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13.2" hidden="false" customHeight="false" outlineLevel="0" collapsed="false">
      <c r="A27" s="24" t="n">
        <v>38749</v>
      </c>
      <c r="B27" s="25" t="n">
        <f aca="false">+'vta gas oil por depto'!M29</f>
        <v>17751.224</v>
      </c>
      <c r="C27" s="25" t="n">
        <f aca="false">+'vta gas oil por depto'!D29+'vta gas oil por depto'!E29</f>
        <v>7217.4</v>
      </c>
      <c r="D27" s="25" t="n">
        <f aca="false">+'vta gas oil por depto'!L29</f>
        <v>4139.245</v>
      </c>
      <c r="E27" s="25" t="n">
        <f aca="false">+'vta gas oil por depto'!Q29</f>
        <v>1818.874</v>
      </c>
      <c r="F27" s="25" t="n">
        <f aca="false">+'vta gas oil por depto'!C29+'vta gas oil por depto'!P29+'vta gas oil por depto'!F29+'vta gas oil por depto'!U29</f>
        <v>6482.003</v>
      </c>
      <c r="G27" s="25" t="n">
        <f aca="false">+'vta gas oil por depto'!R29+'vta gas oil por depto'!N29+'vta gas oil por depto'!O29+'vta gas oil por depto'!T29+'vta gas oil por depto'!G29+'vta gas oil por depto'!S29</f>
        <v>13412.552</v>
      </c>
      <c r="H27" s="25" t="n">
        <f aca="false">+'vta gas oil por depto'!K29+'vta gas oil por depto'!I29+'vta gas oil por depto'!J29+'vta gas oil por depto'!H29+'vta gas oil por depto'!V29</f>
        <v>6369.976</v>
      </c>
      <c r="I27" s="25"/>
      <c r="J27" s="24"/>
      <c r="K27" s="24"/>
      <c r="L27" s="24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13.2" hidden="false" customHeight="false" outlineLevel="0" collapsed="false">
      <c r="A28" s="24" t="n">
        <v>38777</v>
      </c>
      <c r="B28" s="25" t="n">
        <f aca="false">+'vta gas oil por depto'!M30</f>
        <v>21337.95</v>
      </c>
      <c r="C28" s="25" t="n">
        <f aca="false">+'vta gas oil por depto'!D30+'vta gas oil por depto'!E30</f>
        <v>8847.079</v>
      </c>
      <c r="D28" s="25" t="n">
        <f aca="false">+'vta gas oil por depto'!L30</f>
        <v>3823.751</v>
      </c>
      <c r="E28" s="25" t="n">
        <f aca="false">+'vta gas oil por depto'!Q30</f>
        <v>2305.82</v>
      </c>
      <c r="F28" s="25" t="n">
        <f aca="false">+'vta gas oil por depto'!C30+'vta gas oil por depto'!P30+'vta gas oil por depto'!F30+'vta gas oil por depto'!U30</f>
        <v>9221.506</v>
      </c>
      <c r="G28" s="25" t="n">
        <f aca="false">+'vta gas oil por depto'!R30+'vta gas oil por depto'!N30+'vta gas oil por depto'!O30+'vta gas oil por depto'!T30+'vta gas oil por depto'!G30+'vta gas oil por depto'!S30</f>
        <v>18944.181</v>
      </c>
      <c r="H28" s="25" t="n">
        <f aca="false">+'vta gas oil por depto'!K30+'vta gas oil por depto'!I30+'vta gas oil por depto'!J30+'vta gas oil por depto'!H30+'vta gas oil por depto'!V30</f>
        <v>9245.244</v>
      </c>
      <c r="I28" s="25"/>
      <c r="J28" s="24"/>
      <c r="K28" s="24"/>
      <c r="L28" s="24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3.2" hidden="false" customHeight="false" outlineLevel="0" collapsed="false">
      <c r="A29" s="24" t="n">
        <v>38808</v>
      </c>
      <c r="B29" s="25" t="n">
        <f aca="false">+'vta gas oil por depto'!M31</f>
        <v>18154.288</v>
      </c>
      <c r="C29" s="25" t="n">
        <f aca="false">+'vta gas oil por depto'!D31+'vta gas oil por depto'!E31</f>
        <v>6855.22</v>
      </c>
      <c r="D29" s="25" t="n">
        <f aca="false">+'vta gas oil por depto'!L31</f>
        <v>3042.208</v>
      </c>
      <c r="E29" s="25" t="n">
        <f aca="false">+'vta gas oil por depto'!Q31</f>
        <v>1975.652</v>
      </c>
      <c r="F29" s="25" t="n">
        <f aca="false">+'vta gas oil por depto'!C31+'vta gas oil por depto'!P31+'vta gas oil por depto'!F31+'vta gas oil por depto'!U31</f>
        <v>8218.342</v>
      </c>
      <c r="G29" s="25" t="n">
        <f aca="false">+'vta gas oil por depto'!R31+'vta gas oil por depto'!N31+'vta gas oil por depto'!O31+'vta gas oil por depto'!T31+'vta gas oil por depto'!G31+'vta gas oil por depto'!S31</f>
        <v>18003.841</v>
      </c>
      <c r="H29" s="25" t="n">
        <f aca="false">+'vta gas oil por depto'!K31+'vta gas oil por depto'!I31+'vta gas oil por depto'!J31+'vta gas oil por depto'!H31+'vta gas oil por depto'!V31</f>
        <v>8403.47</v>
      </c>
      <c r="I29" s="25"/>
      <c r="J29" s="24"/>
      <c r="K29" s="24"/>
      <c r="L29" s="24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customFormat="false" ht="13.2" hidden="false" customHeight="false" outlineLevel="0" collapsed="false">
      <c r="A30" s="24" t="n">
        <v>38838</v>
      </c>
      <c r="B30" s="25" t="n">
        <f aca="false">+'vta gas oil por depto'!M32</f>
        <v>20340.512</v>
      </c>
      <c r="C30" s="25" t="n">
        <f aca="false">+'vta gas oil por depto'!D32+'vta gas oil por depto'!E32</f>
        <v>7211.692</v>
      </c>
      <c r="D30" s="25" t="n">
        <f aca="false">+'vta gas oil por depto'!L32</f>
        <v>2917.469</v>
      </c>
      <c r="E30" s="25" t="n">
        <f aca="false">+'vta gas oil por depto'!Q32</f>
        <v>1358.546</v>
      </c>
      <c r="F30" s="25" t="n">
        <f aca="false">+'vta gas oil por depto'!C32+'vta gas oil por depto'!P32+'vta gas oil por depto'!F32+'vta gas oil por depto'!U32</f>
        <v>6714.629</v>
      </c>
      <c r="G30" s="25" t="n">
        <f aca="false">+'vta gas oil por depto'!R32+'vta gas oil por depto'!N32+'vta gas oil por depto'!O32+'vta gas oil por depto'!T32+'vta gas oil por depto'!G32+'vta gas oil por depto'!S32</f>
        <v>17393.337</v>
      </c>
      <c r="H30" s="25" t="n">
        <f aca="false">+'vta gas oil por depto'!K32+'vta gas oil por depto'!I32+'vta gas oil por depto'!J32+'vta gas oil por depto'!H32+'vta gas oil por depto'!V32</f>
        <v>7336.021</v>
      </c>
      <c r="I30" s="25"/>
      <c r="J30" s="24"/>
      <c r="K30" s="24"/>
      <c r="L30" s="24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customFormat="false" ht="13.2" hidden="false" customHeight="false" outlineLevel="0" collapsed="false">
      <c r="A31" s="24" t="n">
        <v>38869</v>
      </c>
      <c r="B31" s="25" t="n">
        <f aca="false">+'vta gas oil por depto'!M33</f>
        <v>20544.284</v>
      </c>
      <c r="C31" s="25" t="n">
        <f aca="false">+'vta gas oil por depto'!D33+'vta gas oil por depto'!E33</f>
        <v>7195.64</v>
      </c>
      <c r="D31" s="25" t="n">
        <f aca="false">+'vta gas oil por depto'!L33</f>
        <v>2941.836</v>
      </c>
      <c r="E31" s="25" t="n">
        <f aca="false">+'vta gas oil por depto'!Q33</f>
        <v>1197.104</v>
      </c>
      <c r="F31" s="25" t="n">
        <f aca="false">+'vta gas oil por depto'!C33+'vta gas oil por depto'!P33+'vta gas oil por depto'!F33+'vta gas oil por depto'!U33</f>
        <v>5406.85</v>
      </c>
      <c r="G31" s="25" t="n">
        <f aca="false">+'vta gas oil por depto'!R33+'vta gas oil por depto'!N33+'vta gas oil por depto'!O33+'vta gas oil por depto'!T33+'vta gas oil por depto'!G33+'vta gas oil por depto'!S33</f>
        <v>13959.71</v>
      </c>
      <c r="H31" s="25" t="n">
        <f aca="false">+'vta gas oil por depto'!K33+'vta gas oil por depto'!I33+'vta gas oil por depto'!J33+'vta gas oil por depto'!H33+'vta gas oil por depto'!V33</f>
        <v>6018.508</v>
      </c>
      <c r="I31" s="25"/>
      <c r="J31" s="24"/>
      <c r="K31" s="24"/>
      <c r="L31" s="24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13.2" hidden="false" customHeight="false" outlineLevel="0" collapsed="false">
      <c r="A32" s="24" t="n">
        <v>38899</v>
      </c>
      <c r="B32" s="25" t="n">
        <f aca="false">+'vta gas oil por depto'!M34</f>
        <v>20008.207</v>
      </c>
      <c r="C32" s="25" t="n">
        <f aca="false">+'vta gas oil por depto'!D34+'vta gas oil por depto'!E34</f>
        <v>7387.383</v>
      </c>
      <c r="D32" s="25" t="n">
        <f aca="false">+'vta gas oil por depto'!L34</f>
        <v>3036.024</v>
      </c>
      <c r="E32" s="25" t="n">
        <f aca="false">+'vta gas oil por depto'!Q34</f>
        <v>1244.909</v>
      </c>
      <c r="F32" s="25" t="n">
        <f aca="false">+'vta gas oil por depto'!C34+'vta gas oil por depto'!P34+'vta gas oil por depto'!F34+'vta gas oil por depto'!U34</f>
        <v>6054.002</v>
      </c>
      <c r="G32" s="25" t="n">
        <f aca="false">+'vta gas oil por depto'!R34+'vta gas oil por depto'!N34+'vta gas oil por depto'!O34+'vta gas oil por depto'!T34+'vta gas oil por depto'!G34+'vta gas oil por depto'!S34</f>
        <v>15365.097</v>
      </c>
      <c r="H32" s="25" t="n">
        <f aca="false">+'vta gas oil por depto'!K34+'vta gas oil por depto'!I34+'vta gas oil por depto'!J34+'vta gas oil por depto'!H34+'vta gas oil por depto'!V34</f>
        <v>6134.198</v>
      </c>
      <c r="I32" s="25"/>
      <c r="J32" s="24"/>
      <c r="K32" s="24"/>
      <c r="L32" s="24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13.2" hidden="false" customHeight="false" outlineLevel="0" collapsed="false">
      <c r="A33" s="24" t="n">
        <v>38930</v>
      </c>
      <c r="B33" s="25" t="n">
        <f aca="false">+'vta gas oil por depto'!M35</f>
        <v>19836.672</v>
      </c>
      <c r="C33" s="25" t="n">
        <f aca="false">+'vta gas oil por depto'!D35+'vta gas oil por depto'!E35</f>
        <v>6349.812</v>
      </c>
      <c r="D33" s="25" t="n">
        <f aca="false">+'vta gas oil por depto'!L35</f>
        <v>2926.163</v>
      </c>
      <c r="E33" s="25" t="n">
        <f aca="false">+'vta gas oil por depto'!Q35</f>
        <v>947.754</v>
      </c>
      <c r="F33" s="25" t="n">
        <f aca="false">+'vta gas oil por depto'!C35+'vta gas oil por depto'!P35+'vta gas oil por depto'!F35+'vta gas oil por depto'!U35</f>
        <v>5520.333</v>
      </c>
      <c r="G33" s="25" t="n">
        <f aca="false">+'vta gas oil por depto'!R35+'vta gas oil por depto'!N35+'vta gas oil por depto'!O35+'vta gas oil por depto'!T35+'vta gas oil por depto'!G35+'vta gas oil por depto'!S35</f>
        <v>13880.932</v>
      </c>
      <c r="H33" s="25" t="n">
        <f aca="false">+'vta gas oil por depto'!K35+'vta gas oil por depto'!I35+'vta gas oil por depto'!J35+'vta gas oil por depto'!H35+'vta gas oil por depto'!V35</f>
        <v>5975.001</v>
      </c>
      <c r="I33" s="25"/>
      <c r="J33" s="24"/>
      <c r="K33" s="24"/>
      <c r="L33" s="24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3.2" hidden="false" customHeight="false" outlineLevel="0" collapsed="false">
      <c r="A34" s="24" t="n">
        <v>38961</v>
      </c>
      <c r="B34" s="25" t="n">
        <f aca="false">+'vta gas oil por depto'!M36</f>
        <v>20161.792</v>
      </c>
      <c r="C34" s="25" t="n">
        <f aca="false">+'vta gas oil por depto'!D36+'vta gas oil por depto'!E36</f>
        <v>7633.658</v>
      </c>
      <c r="D34" s="25" t="n">
        <f aca="false">+'vta gas oil por depto'!L36</f>
        <v>3202.268</v>
      </c>
      <c r="E34" s="25" t="n">
        <f aca="false">+'vta gas oil por depto'!Q36</f>
        <v>1528.787</v>
      </c>
      <c r="F34" s="25" t="n">
        <f aca="false">+'vta gas oil por depto'!C36+'vta gas oil por depto'!P36+'vta gas oil por depto'!F36+'vta gas oil por depto'!U36</f>
        <v>6501.072</v>
      </c>
      <c r="G34" s="25" t="n">
        <f aca="false">+'vta gas oil por depto'!R36+'vta gas oil por depto'!N36+'vta gas oil por depto'!O36+'vta gas oil por depto'!T36+'vta gas oil por depto'!G36+'vta gas oil por depto'!S36</f>
        <v>15434.621</v>
      </c>
      <c r="H34" s="25" t="n">
        <f aca="false">+'vta gas oil por depto'!K36+'vta gas oil por depto'!I36+'vta gas oil por depto'!J36+'vta gas oil por depto'!H36+'vta gas oil por depto'!V36</f>
        <v>7281.156</v>
      </c>
      <c r="I34" s="25"/>
      <c r="J34" s="24"/>
      <c r="K34" s="24"/>
      <c r="L34" s="24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</row>
    <row r="35" customFormat="false" ht="13.2" hidden="false" customHeight="false" outlineLevel="0" collapsed="false">
      <c r="A35" s="24" t="n">
        <v>38991</v>
      </c>
      <c r="B35" s="25" t="n">
        <f aca="false">+'vta gas oil por depto'!M37</f>
        <v>20280.694</v>
      </c>
      <c r="C35" s="25" t="n">
        <f aca="false">+'vta gas oil por depto'!D37+'vta gas oil por depto'!E37</f>
        <v>8168.728</v>
      </c>
      <c r="D35" s="25" t="n">
        <f aca="false">+'vta gas oil por depto'!L37</f>
        <v>3455.361</v>
      </c>
      <c r="E35" s="25" t="n">
        <f aca="false">+'vta gas oil por depto'!Q37</f>
        <v>2053.396</v>
      </c>
      <c r="F35" s="25" t="n">
        <f aca="false">+'vta gas oil por depto'!C37+'vta gas oil por depto'!P37+'vta gas oil por depto'!F37+'vta gas oil por depto'!U37</f>
        <v>8083.588</v>
      </c>
      <c r="G35" s="25" t="n">
        <f aca="false">+'vta gas oil por depto'!R37+'vta gas oil por depto'!N37+'vta gas oil por depto'!O37+'vta gas oil por depto'!T37+'vta gas oil por depto'!G37+'vta gas oil por depto'!S37</f>
        <v>16490.245</v>
      </c>
      <c r="H35" s="25" t="n">
        <f aca="false">+'vta gas oil por depto'!K37+'vta gas oil por depto'!I37+'vta gas oil por depto'!J37+'vta gas oil por depto'!H37+'vta gas oil por depto'!V37</f>
        <v>8760.046</v>
      </c>
      <c r="I35" s="25"/>
      <c r="J35" s="24"/>
      <c r="K35" s="24"/>
      <c r="L35" s="24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13.2" hidden="false" customHeight="false" outlineLevel="0" collapsed="false">
      <c r="A36" s="24" t="n">
        <v>39022</v>
      </c>
      <c r="B36" s="25" t="n">
        <f aca="false">+'vta gas oil por depto'!M38</f>
        <v>20015.378</v>
      </c>
      <c r="C36" s="25" t="n">
        <f aca="false">+'vta gas oil por depto'!D38+'vta gas oil por depto'!E38</f>
        <v>8134.027</v>
      </c>
      <c r="D36" s="25" t="n">
        <f aca="false">+'vta gas oil por depto'!L38</f>
        <v>3545.188</v>
      </c>
      <c r="E36" s="25" t="n">
        <f aca="false">+'vta gas oil por depto'!Q38</f>
        <v>1425.096</v>
      </c>
      <c r="F36" s="25" t="n">
        <f aca="false">+'vta gas oil por depto'!C38+'vta gas oil por depto'!P38+'vta gas oil por depto'!F38+'vta gas oil por depto'!U38</f>
        <v>6972.793</v>
      </c>
      <c r="G36" s="25" t="n">
        <f aca="false">+'vta gas oil por depto'!R38+'vta gas oil por depto'!N38+'vta gas oil por depto'!O38+'vta gas oil por depto'!T38+'vta gas oil por depto'!G38+'vta gas oil por depto'!S38</f>
        <v>19572.603</v>
      </c>
      <c r="H36" s="25" t="n">
        <f aca="false">+'vta gas oil por depto'!K38+'vta gas oil por depto'!I38+'vta gas oil por depto'!J38+'vta gas oil por depto'!H38+'vta gas oil por depto'!V38</f>
        <v>7797.263</v>
      </c>
      <c r="I36" s="25"/>
      <c r="J36" s="24"/>
      <c r="K36" s="24"/>
      <c r="L36" s="24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customFormat="false" ht="13.2" hidden="false" customHeight="false" outlineLevel="0" collapsed="false">
      <c r="A37" s="24" t="n">
        <v>39052</v>
      </c>
      <c r="B37" s="25" t="n">
        <f aca="false">+'vta gas oil por depto'!M39</f>
        <v>20883.332</v>
      </c>
      <c r="C37" s="25" t="n">
        <f aca="false">+'vta gas oil por depto'!D39+'vta gas oil por depto'!E39</f>
        <v>8409.827</v>
      </c>
      <c r="D37" s="25" t="n">
        <f aca="false">+'vta gas oil por depto'!L39</f>
        <v>4280.458</v>
      </c>
      <c r="E37" s="25" t="n">
        <f aca="false">+'vta gas oil por depto'!Q39</f>
        <v>1610.231</v>
      </c>
      <c r="F37" s="25" t="n">
        <f aca="false">+'vta gas oil por depto'!C39+'vta gas oil por depto'!P39+'vta gas oil por depto'!F39+'vta gas oil por depto'!U39</f>
        <v>6485.054</v>
      </c>
      <c r="G37" s="25" t="n">
        <f aca="false">+'vta gas oil por depto'!R39+'vta gas oil por depto'!N39+'vta gas oil por depto'!O39+'vta gas oil por depto'!T39+'vta gas oil por depto'!G39+'vta gas oil por depto'!S39</f>
        <v>18282.485</v>
      </c>
      <c r="H37" s="25" t="n">
        <f aca="false">+'vta gas oil por depto'!K39+'vta gas oil por depto'!I39+'vta gas oil por depto'!J39+'vta gas oil por depto'!H39+'vta gas oil por depto'!V39</f>
        <v>7573.046</v>
      </c>
      <c r="I37" s="25"/>
      <c r="J37" s="24"/>
      <c r="K37" s="24"/>
      <c r="L37" s="2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</row>
    <row r="38" customFormat="false" ht="13.2" hidden="false" customHeight="false" outlineLevel="0" collapsed="false">
      <c r="A38" s="24" t="n">
        <v>39083</v>
      </c>
      <c r="B38" s="25" t="n">
        <f aca="false">+'vta gas oil por depto'!M40</f>
        <v>18014.979</v>
      </c>
      <c r="C38" s="25" t="n">
        <f aca="false">+'vta gas oil por depto'!D40+'vta gas oil por depto'!E40</f>
        <v>7835.535</v>
      </c>
      <c r="D38" s="25" t="n">
        <f aca="false">+'vta gas oil por depto'!L40</f>
        <v>5226.004</v>
      </c>
      <c r="E38" s="25" t="n">
        <f aca="false">+'vta gas oil por depto'!Q40</f>
        <v>2053.114</v>
      </c>
      <c r="F38" s="25" t="n">
        <f aca="false">+'vta gas oil por depto'!C40+'vta gas oil por depto'!P40+'vta gas oil por depto'!F40+'vta gas oil por depto'!U40</f>
        <v>6159.828</v>
      </c>
      <c r="G38" s="25" t="n">
        <f aca="false">+'vta gas oil por depto'!R40+'vta gas oil por depto'!N40+'vta gas oil por depto'!O40+'vta gas oil por depto'!T40+'vta gas oil por depto'!G40+'vta gas oil por depto'!S40</f>
        <v>13943.68</v>
      </c>
      <c r="H38" s="25" t="n">
        <f aca="false">+'vta gas oil por depto'!K40+'vta gas oil por depto'!I40+'vta gas oil por depto'!J40+'vta gas oil por depto'!H40+'vta gas oil por depto'!V40</f>
        <v>6667.217</v>
      </c>
      <c r="I38" s="25"/>
      <c r="J38" s="24"/>
      <c r="K38" s="24"/>
      <c r="L38" s="24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</row>
    <row r="39" customFormat="false" ht="13.2" hidden="false" customHeight="false" outlineLevel="0" collapsed="false">
      <c r="A39" s="24" t="n">
        <v>39114</v>
      </c>
      <c r="B39" s="25" t="n">
        <f aca="false">+'vta gas oil por depto'!M41</f>
        <v>19643.957</v>
      </c>
      <c r="C39" s="25" t="n">
        <f aca="false">+'vta gas oil por depto'!D41+'vta gas oil por depto'!E41</f>
        <v>8363.543</v>
      </c>
      <c r="D39" s="25" t="n">
        <f aca="false">+'vta gas oil por depto'!L41</f>
        <v>4636.944</v>
      </c>
      <c r="E39" s="25" t="n">
        <f aca="false">+'vta gas oil por depto'!Q41</f>
        <v>2070.315</v>
      </c>
      <c r="F39" s="25" t="n">
        <f aca="false">+'vta gas oil por depto'!C41+'vta gas oil por depto'!P41+'vta gas oil por depto'!F41+'vta gas oil por depto'!U41</f>
        <v>7219.78</v>
      </c>
      <c r="G39" s="25" t="n">
        <f aca="false">+'vta gas oil por depto'!R41+'vta gas oil por depto'!N41+'vta gas oil por depto'!O41+'vta gas oil por depto'!T41+'vta gas oil por depto'!G41+'vta gas oil por depto'!S41</f>
        <v>15614.421</v>
      </c>
      <c r="H39" s="25" t="n">
        <f aca="false">+'vta gas oil por depto'!K41+'vta gas oil por depto'!I41+'vta gas oil por depto'!J41+'vta gas oil por depto'!H41+'vta gas oil por depto'!V41</f>
        <v>7653.197</v>
      </c>
      <c r="I39" s="25"/>
      <c r="J39" s="24"/>
      <c r="K39" s="24"/>
      <c r="L39" s="24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13.2" hidden="false" customHeight="false" outlineLevel="0" collapsed="false">
      <c r="A40" s="24" t="n">
        <v>39142</v>
      </c>
      <c r="B40" s="25" t="n">
        <f aca="false">+'vta gas oil por depto'!M42</f>
        <v>19931.372</v>
      </c>
      <c r="C40" s="25" t="n">
        <f aca="false">+'vta gas oil por depto'!D42+'vta gas oil por depto'!E42</f>
        <v>7379.183</v>
      </c>
      <c r="D40" s="25" t="n">
        <f aca="false">+'vta gas oil por depto'!L42</f>
        <v>3363.955</v>
      </c>
      <c r="E40" s="25" t="n">
        <f aca="false">+'vta gas oil por depto'!Q42</f>
        <v>1892.322</v>
      </c>
      <c r="F40" s="25" t="n">
        <f aca="false">+'vta gas oil por depto'!C42+'vta gas oil por depto'!P42+'vta gas oil por depto'!F42+'vta gas oil por depto'!U42</f>
        <v>7194.552</v>
      </c>
      <c r="G40" s="25" t="n">
        <f aca="false">+'vta gas oil por depto'!R42+'vta gas oil por depto'!N42+'vta gas oil por depto'!O42+'vta gas oil por depto'!T42+'vta gas oil por depto'!G42+'vta gas oil por depto'!S42</f>
        <v>14011.844</v>
      </c>
      <c r="H40" s="25" t="n">
        <f aca="false">+'vta gas oil por depto'!K42+'vta gas oil por depto'!I42+'vta gas oil por depto'!J42+'vta gas oil por depto'!H42+'vta gas oil por depto'!V42</f>
        <v>7938.897</v>
      </c>
      <c r="I40" s="25"/>
      <c r="J40" s="24"/>
      <c r="K40" s="24"/>
      <c r="L40" s="24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customFormat="false" ht="13.2" hidden="false" customHeight="false" outlineLevel="0" collapsed="false">
      <c r="A41" s="24" t="n">
        <v>39173</v>
      </c>
      <c r="B41" s="25" t="n">
        <f aca="false">+'vta gas oil por depto'!M43</f>
        <v>18531.434</v>
      </c>
      <c r="C41" s="25" t="n">
        <f aca="false">+'vta gas oil por depto'!D43+'vta gas oil por depto'!E43</f>
        <v>6787.675</v>
      </c>
      <c r="D41" s="25" t="n">
        <f aca="false">+'vta gas oil por depto'!L43</f>
        <v>2818.234</v>
      </c>
      <c r="E41" s="25" t="n">
        <f aca="false">+'vta gas oil por depto'!Q43</f>
        <v>1866.828</v>
      </c>
      <c r="F41" s="25" t="n">
        <f aca="false">+'vta gas oil por depto'!C43+'vta gas oil por depto'!P43+'vta gas oil por depto'!F43+'vta gas oil por depto'!U43</f>
        <v>7546.384</v>
      </c>
      <c r="G41" s="25" t="n">
        <f aca="false">+'vta gas oil por depto'!R43+'vta gas oil por depto'!N43+'vta gas oil por depto'!O43+'vta gas oil por depto'!T43+'vta gas oil por depto'!G43+'vta gas oil por depto'!S43</f>
        <v>16151.471</v>
      </c>
      <c r="H41" s="25" t="n">
        <f aca="false">+'vta gas oil por depto'!K43+'vta gas oil por depto'!I43+'vta gas oil por depto'!J43+'vta gas oil por depto'!H43+'vta gas oil por depto'!V43</f>
        <v>7651.161</v>
      </c>
      <c r="I41" s="25"/>
      <c r="J41" s="24"/>
      <c r="K41" s="24"/>
      <c r="L41" s="2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customFormat="false" ht="13.2" hidden="false" customHeight="false" outlineLevel="0" collapsed="false">
      <c r="A42" s="24" t="n">
        <v>39203</v>
      </c>
      <c r="B42" s="25" t="n">
        <f aca="false">+'vta gas oil por depto'!M44</f>
        <v>21183.27</v>
      </c>
      <c r="C42" s="25" t="n">
        <f aca="false">+'vta gas oil por depto'!D44+'vta gas oil por depto'!E44</f>
        <v>7748.67</v>
      </c>
      <c r="D42" s="25" t="n">
        <f aca="false">+'vta gas oil por depto'!L44</f>
        <v>3169.314</v>
      </c>
      <c r="E42" s="25" t="n">
        <f aca="false">+'vta gas oil por depto'!Q44</f>
        <v>1492.541</v>
      </c>
      <c r="F42" s="25" t="n">
        <f aca="false">+'vta gas oil por depto'!C44+'vta gas oil por depto'!P44+'vta gas oil por depto'!F44+'vta gas oil por depto'!U44</f>
        <v>6766.695</v>
      </c>
      <c r="G42" s="25" t="n">
        <f aca="false">+'vta gas oil por depto'!R44+'vta gas oil por depto'!N44+'vta gas oil por depto'!O44+'vta gas oil por depto'!T44+'vta gas oil por depto'!G44+'vta gas oil por depto'!S44</f>
        <v>20655.425</v>
      </c>
      <c r="H42" s="25" t="n">
        <f aca="false">+'vta gas oil por depto'!K44+'vta gas oil por depto'!I44+'vta gas oil por depto'!J44+'vta gas oil por depto'!H44+'vta gas oil por depto'!V44</f>
        <v>7946.311</v>
      </c>
      <c r="I42" s="25"/>
      <c r="J42" s="24"/>
      <c r="K42" s="24"/>
      <c r="L42" s="2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</row>
    <row r="43" customFormat="false" ht="13.2" hidden="false" customHeight="false" outlineLevel="0" collapsed="false">
      <c r="A43" s="24" t="n">
        <v>39234</v>
      </c>
      <c r="B43" s="25" t="n">
        <f aca="false">+'vta gas oil por depto'!M45</f>
        <v>21805.088</v>
      </c>
      <c r="C43" s="25" t="n">
        <f aca="false">+'vta gas oil por depto'!D45+'vta gas oil por depto'!E45</f>
        <v>8183.716</v>
      </c>
      <c r="D43" s="25" t="n">
        <f aca="false">+'vta gas oil por depto'!L45</f>
        <v>3273.816</v>
      </c>
      <c r="E43" s="25" t="n">
        <f aca="false">+'vta gas oil por depto'!Q45</f>
        <v>1366.536</v>
      </c>
      <c r="F43" s="25" t="n">
        <f aca="false">+'vta gas oil por depto'!C45+'vta gas oil por depto'!P45+'vta gas oil por depto'!F45+'vta gas oil por depto'!U45</f>
        <v>6710.546</v>
      </c>
      <c r="G43" s="25" t="n">
        <f aca="false">+'vta gas oil por depto'!R45+'vta gas oil por depto'!N45+'vta gas oil por depto'!O45+'vta gas oil por depto'!T45+'vta gas oil por depto'!G45+'vta gas oil por depto'!S45</f>
        <v>18331.432</v>
      </c>
      <c r="H43" s="25" t="n">
        <f aca="false">+'vta gas oil por depto'!K45+'vta gas oil por depto'!I45+'vta gas oil por depto'!J45+'vta gas oil por depto'!H45+'vta gas oil por depto'!V45</f>
        <v>7473.295</v>
      </c>
      <c r="I43" s="25"/>
      <c r="J43" s="24"/>
      <c r="K43" s="24"/>
      <c r="L43" s="2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</row>
    <row r="44" customFormat="false" ht="13.2" hidden="false" customHeight="false" outlineLevel="0" collapsed="false">
      <c r="A44" s="24" t="n">
        <v>39264</v>
      </c>
      <c r="B44" s="25" t="n">
        <f aca="false">+'vta gas oil por depto'!M46</f>
        <v>22238.474</v>
      </c>
      <c r="C44" s="25" t="n">
        <f aca="false">+'vta gas oil por depto'!D46+'vta gas oil por depto'!E46</f>
        <v>7978.032</v>
      </c>
      <c r="D44" s="25" t="n">
        <f aca="false">+'vta gas oil por depto'!L46</f>
        <v>3412.268</v>
      </c>
      <c r="E44" s="25" t="n">
        <f aca="false">+'vta gas oil por depto'!Q46</f>
        <v>1470.045</v>
      </c>
      <c r="F44" s="25" t="n">
        <f aca="false">+'vta gas oil por depto'!C46+'vta gas oil por depto'!P46+'vta gas oil por depto'!F46+'vta gas oil por depto'!U46</f>
        <v>6951.133</v>
      </c>
      <c r="G44" s="25" t="n">
        <f aca="false">+'vta gas oil por depto'!R46+'vta gas oil por depto'!N46+'vta gas oil por depto'!O46+'vta gas oil por depto'!T46+'vta gas oil por depto'!G46+'vta gas oil por depto'!S46</f>
        <v>18048.545</v>
      </c>
      <c r="H44" s="25" t="n">
        <f aca="false">+'vta gas oil por depto'!K46+'vta gas oil por depto'!I46+'vta gas oil por depto'!J46+'vta gas oil por depto'!H46+'vta gas oil por depto'!V46</f>
        <v>7692.896</v>
      </c>
      <c r="I44" s="25"/>
      <c r="J44" s="24"/>
      <c r="K44" s="24"/>
      <c r="L44" s="24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</row>
    <row r="45" customFormat="false" ht="13.2" hidden="false" customHeight="false" outlineLevel="0" collapsed="false">
      <c r="A45" s="24" t="n">
        <v>39295</v>
      </c>
      <c r="B45" s="25" t="n">
        <f aca="false">+'vta gas oil por depto'!M47</f>
        <v>21602.599</v>
      </c>
      <c r="C45" s="25" t="n">
        <f aca="false">+'vta gas oil por depto'!D47+'vta gas oil por depto'!E47</f>
        <v>7082.623</v>
      </c>
      <c r="D45" s="25" t="n">
        <f aca="false">+'vta gas oil por depto'!L47</f>
        <v>3294.193</v>
      </c>
      <c r="E45" s="25" t="n">
        <f aca="false">+'vta gas oil por depto'!Q47</f>
        <v>1093.438</v>
      </c>
      <c r="F45" s="25" t="n">
        <f aca="false">+'vta gas oil por depto'!C47+'vta gas oil por depto'!P47+'vta gas oil por depto'!F47+'vta gas oil por depto'!U47</f>
        <v>6358.908</v>
      </c>
      <c r="G45" s="25" t="n">
        <f aca="false">+'vta gas oil por depto'!R47+'vta gas oil por depto'!N47+'vta gas oil por depto'!O47+'vta gas oil por depto'!T47+'vta gas oil por depto'!G47+'vta gas oil por depto'!S47</f>
        <v>15498.905</v>
      </c>
      <c r="H45" s="25" t="n">
        <f aca="false">+'vta gas oil por depto'!K47+'vta gas oil por depto'!I47+'vta gas oil por depto'!J47+'vta gas oil por depto'!H47+'vta gas oil por depto'!V47</f>
        <v>6932.113</v>
      </c>
      <c r="I45" s="25"/>
      <c r="J45" s="24"/>
      <c r="K45" s="24"/>
      <c r="L45" s="2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</row>
    <row r="46" customFormat="false" ht="13.2" hidden="false" customHeight="false" outlineLevel="0" collapsed="false">
      <c r="A46" s="24" t="n">
        <v>39326</v>
      </c>
      <c r="B46" s="25" t="n">
        <f aca="false">+'vta gas oil por depto'!M48</f>
        <v>19155.618</v>
      </c>
      <c r="C46" s="25" t="n">
        <f aca="false">+'vta gas oil por depto'!D48+'vta gas oil por depto'!E48</f>
        <v>6791.118</v>
      </c>
      <c r="D46" s="25" t="n">
        <f aca="false">+'vta gas oil por depto'!L48</f>
        <v>3006.624</v>
      </c>
      <c r="E46" s="25" t="n">
        <f aca="false">+'vta gas oil por depto'!Q48</f>
        <v>1353.567</v>
      </c>
      <c r="F46" s="25" t="n">
        <f aca="false">+'vta gas oil por depto'!C48+'vta gas oil por depto'!P48+'vta gas oil por depto'!F48+'vta gas oil por depto'!U48</f>
        <v>6669.543</v>
      </c>
      <c r="G46" s="25" t="n">
        <f aca="false">+'vta gas oil por depto'!R48+'vta gas oil por depto'!N48+'vta gas oil por depto'!O48+'vta gas oil por depto'!T48+'vta gas oil por depto'!G48+'vta gas oil por depto'!S48</f>
        <v>14069.807</v>
      </c>
      <c r="H46" s="25" t="n">
        <f aca="false">+'vta gas oil por depto'!K48+'vta gas oil por depto'!I48+'vta gas oil por depto'!J48+'vta gas oil por depto'!H48+'vta gas oil por depto'!V48</f>
        <v>6377.53</v>
      </c>
      <c r="I46" s="25"/>
      <c r="J46" s="24"/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</row>
    <row r="47" customFormat="false" ht="13.2" hidden="false" customHeight="false" outlineLevel="0" collapsed="false">
      <c r="A47" s="24" t="n">
        <v>39356</v>
      </c>
      <c r="B47" s="25" t="n">
        <f aca="false">+'vta gas oil por depto'!M49</f>
        <v>21376.99</v>
      </c>
      <c r="C47" s="25" t="n">
        <f aca="false">+'vta gas oil por depto'!D49+'vta gas oil por depto'!E49</f>
        <v>8257.111</v>
      </c>
      <c r="D47" s="25" t="n">
        <f aca="false">+'vta gas oil por depto'!L49</f>
        <v>3956.658</v>
      </c>
      <c r="E47" s="25" t="n">
        <f aca="false">+'vta gas oil por depto'!Q49</f>
        <v>1866.528</v>
      </c>
      <c r="F47" s="25" t="n">
        <f aca="false">+'vta gas oil por depto'!C49+'vta gas oil por depto'!P49+'vta gas oil por depto'!F49+'vta gas oil por depto'!U49</f>
        <v>8224.951</v>
      </c>
      <c r="G47" s="25" t="n">
        <f aca="false">+'vta gas oil por depto'!R49+'vta gas oil por depto'!N49+'vta gas oil por depto'!O49+'vta gas oil por depto'!T49+'vta gas oil por depto'!G49+'vta gas oil por depto'!S49</f>
        <v>16274.531</v>
      </c>
      <c r="H47" s="25" t="n">
        <f aca="false">+'vta gas oil por depto'!K49+'vta gas oil por depto'!I49+'vta gas oil por depto'!J49+'vta gas oil por depto'!H49+'vta gas oil por depto'!V49</f>
        <v>9027.992</v>
      </c>
      <c r="I47" s="25"/>
      <c r="J47" s="24"/>
      <c r="K47" s="24"/>
      <c r="L47" s="24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</row>
    <row r="48" customFormat="false" ht="13.2" hidden="false" customHeight="false" outlineLevel="0" collapsed="false">
      <c r="A48" s="24" t="n">
        <v>39387</v>
      </c>
      <c r="B48" s="25" t="n">
        <f aca="false">+'vta gas oil por depto'!M50</f>
        <v>21135.357</v>
      </c>
      <c r="C48" s="25" t="n">
        <f aca="false">+'vta gas oil por depto'!D50+'vta gas oil por depto'!E50</f>
        <v>8876.074</v>
      </c>
      <c r="D48" s="25" t="n">
        <f aca="false">+'vta gas oil por depto'!L50</f>
        <v>3979.056</v>
      </c>
      <c r="E48" s="25" t="n">
        <f aca="false">+'vta gas oil por depto'!Q50</f>
        <v>2147.384</v>
      </c>
      <c r="F48" s="25" t="n">
        <f aca="false">+'vta gas oil por depto'!C50+'vta gas oil por depto'!P50+'vta gas oil por depto'!F50+'vta gas oil por depto'!U50</f>
        <v>9156.043</v>
      </c>
      <c r="G48" s="25" t="n">
        <f aca="false">+'vta gas oil por depto'!R50+'vta gas oil por depto'!N50+'vta gas oil por depto'!O50+'vta gas oil por depto'!T50+'vta gas oil por depto'!G50+'vta gas oil por depto'!S50</f>
        <v>21842.716</v>
      </c>
      <c r="H48" s="25" t="n">
        <f aca="false">+'vta gas oil por depto'!K50+'vta gas oil por depto'!I50+'vta gas oil por depto'!J50+'vta gas oil por depto'!H50+'vta gas oil por depto'!V50</f>
        <v>11011.597</v>
      </c>
      <c r="I48" s="25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customFormat="false" ht="13.2" hidden="false" customHeight="false" outlineLevel="0" collapsed="false">
      <c r="A49" s="24" t="n">
        <v>39417</v>
      </c>
      <c r="B49" s="25" t="n">
        <f aca="false">+'vta gas oil por depto'!M51</f>
        <v>20391.359</v>
      </c>
      <c r="C49" s="25" t="n">
        <f aca="false">+'vta gas oil por depto'!D51+'vta gas oil por depto'!E51</f>
        <v>7715.496</v>
      </c>
      <c r="D49" s="25" t="n">
        <f aca="false">+'vta gas oil por depto'!L51</f>
        <v>4179.292</v>
      </c>
      <c r="E49" s="25" t="n">
        <f aca="false">+'vta gas oil por depto'!Q51</f>
        <v>1638.595</v>
      </c>
      <c r="F49" s="25" t="n">
        <f aca="false">+'vta gas oil por depto'!C51+'vta gas oil por depto'!P51+'vta gas oil por depto'!F51+'vta gas oil por depto'!U51</f>
        <v>6572.952</v>
      </c>
      <c r="G49" s="25" t="n">
        <f aca="false">+'vta gas oil por depto'!R51+'vta gas oil por depto'!N51+'vta gas oil por depto'!O51+'vta gas oil por depto'!T51+'vta gas oil por depto'!G51+'vta gas oil por depto'!S51</f>
        <v>19650.65</v>
      </c>
      <c r="H49" s="25" t="n">
        <f aca="false">+'vta gas oil por depto'!K51+'vta gas oil por depto'!I51+'vta gas oil por depto'!J51+'vta gas oil por depto'!H51+'vta gas oil por depto'!V51</f>
        <v>7619.02</v>
      </c>
      <c r="I49" s="25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</row>
    <row r="50" customFormat="false" ht="13.2" hidden="false" customHeight="false" outlineLevel="0" collapsed="false">
      <c r="A50" s="24" t="n">
        <v>39448</v>
      </c>
      <c r="B50" s="25" t="n">
        <f aca="false">+'vta gas oil por depto'!M52</f>
        <v>18963.474</v>
      </c>
      <c r="C50" s="25" t="n">
        <f aca="false">+'vta gas oil por depto'!D52+'vta gas oil por depto'!E52</f>
        <v>8050.751</v>
      </c>
      <c r="D50" s="25" t="n">
        <f aca="false">+'vta gas oil por depto'!L52</f>
        <v>5596.171</v>
      </c>
      <c r="E50" s="25" t="n">
        <f aca="false">+'vta gas oil por depto'!Q52</f>
        <v>2177.799</v>
      </c>
      <c r="F50" s="25" t="n">
        <f aca="false">+'vta gas oil por depto'!C52+'vta gas oil por depto'!P52+'vta gas oil por depto'!F52+'vta gas oil por depto'!U52</f>
        <v>6466.112</v>
      </c>
      <c r="G50" s="25" t="n">
        <f aca="false">+'vta gas oil por depto'!R52+'vta gas oil por depto'!N52+'vta gas oil por depto'!O52+'vta gas oil por depto'!T52+'vta gas oil por depto'!G52+'vta gas oil por depto'!S52</f>
        <v>15015.524</v>
      </c>
      <c r="H50" s="25" t="n">
        <f aca="false">+'vta gas oil por depto'!K52+'vta gas oil por depto'!I52+'vta gas oil por depto'!J52+'vta gas oil por depto'!H52+'vta gas oil por depto'!V52</f>
        <v>7345.141</v>
      </c>
      <c r="I50" s="25"/>
      <c r="J50" s="24"/>
      <c r="K50" s="24"/>
      <c r="L50" s="24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</row>
    <row r="51" customFormat="false" ht="13.2" hidden="false" customHeight="false" outlineLevel="0" collapsed="false">
      <c r="A51" s="24" t="n">
        <v>39479</v>
      </c>
      <c r="B51" s="25" t="n">
        <f aca="false">+'vta gas oil por depto'!M53</f>
        <v>19341.054</v>
      </c>
      <c r="C51" s="25" t="n">
        <f aca="false">+'vta gas oil por depto'!D53+'vta gas oil por depto'!E53</f>
        <v>7695.316</v>
      </c>
      <c r="D51" s="25" t="n">
        <f aca="false">+'vta gas oil por depto'!L53</f>
        <v>4439.79</v>
      </c>
      <c r="E51" s="25" t="n">
        <f aca="false">+'vta gas oil por depto'!Q53</f>
        <v>1858.648</v>
      </c>
      <c r="F51" s="25" t="n">
        <f aca="false">+'vta gas oil por depto'!C53+'vta gas oil por depto'!P53+'vta gas oil por depto'!F53+'vta gas oil por depto'!U53</f>
        <v>6491.682</v>
      </c>
      <c r="G51" s="25" t="n">
        <f aca="false">+'vta gas oil por depto'!R53+'vta gas oil por depto'!N53+'vta gas oil por depto'!O53+'vta gas oil por depto'!T53+'vta gas oil por depto'!G53+'vta gas oil por depto'!S53</f>
        <v>14806.732</v>
      </c>
      <c r="H51" s="25" t="n">
        <f aca="false">+'vta gas oil por depto'!K53+'vta gas oil por depto'!I53+'vta gas oil por depto'!J53+'vta gas oil por depto'!H53+'vta gas oil por depto'!V53</f>
        <v>7330.311</v>
      </c>
      <c r="I51" s="25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</row>
    <row r="52" customFormat="false" ht="13.2" hidden="false" customHeight="false" outlineLevel="0" collapsed="false">
      <c r="A52" s="24" t="n">
        <v>39508</v>
      </c>
      <c r="B52" s="25" t="n">
        <f aca="false">+'vta gas oil por depto'!M54</f>
        <v>19318.223</v>
      </c>
      <c r="C52" s="25" t="n">
        <f aca="false">+'vta gas oil por depto'!D54+'vta gas oil por depto'!E54</f>
        <v>7755.598</v>
      </c>
      <c r="D52" s="25" t="n">
        <f aca="false">+'vta gas oil por depto'!L54</f>
        <v>3527.314</v>
      </c>
      <c r="E52" s="25" t="n">
        <f aca="false">+'vta gas oil por depto'!Q54</f>
        <v>1886.428</v>
      </c>
      <c r="F52" s="25" t="n">
        <f aca="false">+'vta gas oil por depto'!C54+'vta gas oil por depto'!P54+'vta gas oil por depto'!F54+'vta gas oil por depto'!U54</f>
        <v>8156.051</v>
      </c>
      <c r="G52" s="25" t="n">
        <f aca="false">+'vta gas oil por depto'!R54+'vta gas oil por depto'!N54+'vta gas oil por depto'!O54+'vta gas oil por depto'!T54+'vta gas oil por depto'!G54+'vta gas oil por depto'!S54</f>
        <v>17593.973</v>
      </c>
      <c r="H52" s="25" t="n">
        <f aca="false">+'vta gas oil por depto'!K54+'vta gas oil por depto'!I54+'vta gas oil por depto'!J54+'vta gas oil por depto'!H54+'vta gas oil por depto'!V54</f>
        <v>8760.835</v>
      </c>
      <c r="I52" s="25"/>
      <c r="J52" s="24"/>
      <c r="K52" s="24"/>
      <c r="L52" s="24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</row>
    <row r="53" customFormat="false" ht="13.2" hidden="false" customHeight="false" outlineLevel="0" collapsed="false">
      <c r="A53" s="24" t="n">
        <v>39539</v>
      </c>
      <c r="B53" s="25" t="n">
        <f aca="false">+'vta gas oil por depto'!M55</f>
        <v>20997.912</v>
      </c>
      <c r="C53" s="25" t="n">
        <f aca="false">+'vta gas oil por depto'!D55+'vta gas oil por depto'!E55</f>
        <v>8297.58</v>
      </c>
      <c r="D53" s="25" t="n">
        <f aca="false">+'vta gas oil por depto'!L55</f>
        <v>3229.909</v>
      </c>
      <c r="E53" s="25" t="n">
        <f aca="false">+'vta gas oil por depto'!Q55</f>
        <v>2275.089</v>
      </c>
      <c r="F53" s="25" t="n">
        <f aca="false">+'vta gas oil por depto'!C55+'vta gas oil por depto'!P55+'vta gas oil por depto'!F55+'vta gas oil por depto'!U55</f>
        <v>8968.658</v>
      </c>
      <c r="G53" s="25" t="n">
        <f aca="false">+'vta gas oil por depto'!R55+'vta gas oil por depto'!N55+'vta gas oil por depto'!O55+'vta gas oil por depto'!T55+'vta gas oil por depto'!G55+'vta gas oil por depto'!S55</f>
        <v>21220.052</v>
      </c>
      <c r="H53" s="25" t="n">
        <f aca="false">+'vta gas oil por depto'!K55+'vta gas oil por depto'!I55+'vta gas oil por depto'!J55+'vta gas oil por depto'!H55+'vta gas oil por depto'!V55</f>
        <v>10510.023</v>
      </c>
      <c r="I53" s="25"/>
      <c r="J53" s="24"/>
      <c r="K53" s="24"/>
      <c r="L53" s="24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</row>
    <row r="54" customFormat="false" ht="13.2" hidden="false" customHeight="false" outlineLevel="0" collapsed="false">
      <c r="A54" s="24" t="n">
        <v>39569</v>
      </c>
      <c r="B54" s="25" t="n">
        <f aca="false">+'vta gas oil por depto'!M56</f>
        <v>20449.888</v>
      </c>
      <c r="C54" s="25" t="n">
        <f aca="false">+'vta gas oil por depto'!D56+'vta gas oil por depto'!E56</f>
        <v>7726.445</v>
      </c>
      <c r="D54" s="25" t="n">
        <f aca="false">+'vta gas oil por depto'!L56</f>
        <v>3185.541</v>
      </c>
      <c r="E54" s="25" t="n">
        <f aca="false">+'vta gas oil por depto'!Q56</f>
        <v>1560.252</v>
      </c>
      <c r="F54" s="25" t="n">
        <f aca="false">+'vta gas oil por depto'!C56+'vta gas oil por depto'!P56+'vta gas oil por depto'!F56+'vta gas oil por depto'!U56</f>
        <v>7206.443</v>
      </c>
      <c r="G54" s="25" t="n">
        <f aca="false">+'vta gas oil por depto'!R56+'vta gas oil por depto'!N56+'vta gas oil por depto'!O56+'vta gas oil por depto'!T56+'vta gas oil por depto'!G56+'vta gas oil por depto'!S56</f>
        <v>18755.139</v>
      </c>
      <c r="H54" s="25" t="n">
        <f aca="false">+'vta gas oil por depto'!K56+'vta gas oil por depto'!I56+'vta gas oil por depto'!J56+'vta gas oil por depto'!H56+'vta gas oil por depto'!V56</f>
        <v>8568.539</v>
      </c>
      <c r="I54" s="25"/>
      <c r="J54" s="24"/>
      <c r="K54" s="24"/>
      <c r="L54" s="24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</row>
    <row r="55" customFormat="false" ht="13.2" hidden="false" customHeight="false" outlineLevel="0" collapsed="false">
      <c r="A55" s="24" t="n">
        <v>39600</v>
      </c>
      <c r="B55" s="25" t="n">
        <f aca="false">+'vta gas oil por depto'!M57</f>
        <v>20107.533</v>
      </c>
      <c r="C55" s="25" t="n">
        <f aca="false">+'vta gas oil por depto'!D57+'vta gas oil por depto'!E57</f>
        <v>7160.109</v>
      </c>
      <c r="D55" s="25" t="n">
        <f aca="false">+'vta gas oil por depto'!L57</f>
        <v>2871.763</v>
      </c>
      <c r="E55" s="25" t="n">
        <f aca="false">+'vta gas oil por depto'!Q57</f>
        <v>1419.98</v>
      </c>
      <c r="F55" s="25" t="n">
        <f aca="false">+'vta gas oil por depto'!C57+'vta gas oil por depto'!P57+'vta gas oil por depto'!F57+'vta gas oil por depto'!U57</f>
        <v>5722.048</v>
      </c>
      <c r="G55" s="25" t="n">
        <f aca="false">+'vta gas oil por depto'!R57+'vta gas oil por depto'!N57+'vta gas oil por depto'!O57+'vta gas oil por depto'!T57+'vta gas oil por depto'!G57+'vta gas oil por depto'!S57</f>
        <v>16426.358</v>
      </c>
      <c r="H55" s="25" t="n">
        <f aca="false">+'vta gas oil por depto'!K57+'vta gas oil por depto'!I57+'vta gas oil por depto'!J57+'vta gas oil por depto'!H57+'vta gas oil por depto'!V57</f>
        <v>7503.254</v>
      </c>
      <c r="I55" s="25"/>
      <c r="J55" s="24"/>
      <c r="K55" s="24"/>
      <c r="L55" s="24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</row>
    <row r="56" customFormat="false" ht="13.2" hidden="false" customHeight="false" outlineLevel="0" collapsed="false">
      <c r="A56" s="24" t="n">
        <v>39630</v>
      </c>
      <c r="B56" s="25" t="n">
        <f aca="false">+'vta gas oil por depto'!M58</f>
        <v>20607.131</v>
      </c>
      <c r="C56" s="25" t="n">
        <f aca="false">+'vta gas oil por depto'!D58+'vta gas oil por depto'!E58</f>
        <v>7441.191</v>
      </c>
      <c r="D56" s="25" t="n">
        <f aca="false">+'vta gas oil por depto'!L58</f>
        <v>2991.972</v>
      </c>
      <c r="E56" s="25" t="n">
        <f aca="false">+'vta gas oil por depto'!Q58</f>
        <v>1513.789</v>
      </c>
      <c r="F56" s="25" t="n">
        <f aca="false">+'vta gas oil por depto'!C58+'vta gas oil por depto'!P58+'vta gas oil por depto'!F58+'vta gas oil por depto'!U58</f>
        <v>6278.176</v>
      </c>
      <c r="G56" s="25" t="n">
        <f aca="false">+'vta gas oil por depto'!R58+'vta gas oil por depto'!N58+'vta gas oil por depto'!O58+'vta gas oil por depto'!T58+'vta gas oil por depto'!G58+'vta gas oil por depto'!S58</f>
        <v>16519.573</v>
      </c>
      <c r="H56" s="25" t="n">
        <f aca="false">+'vta gas oil por depto'!K58+'vta gas oil por depto'!I58+'vta gas oil por depto'!J58+'vta gas oil por depto'!H58+'vta gas oil por depto'!V58</f>
        <v>7668.103</v>
      </c>
      <c r="I56" s="25"/>
      <c r="J56" s="24"/>
      <c r="K56" s="24"/>
      <c r="L56" s="24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</row>
    <row r="57" customFormat="false" ht="13.2" hidden="false" customHeight="false" outlineLevel="0" collapsed="false">
      <c r="A57" s="24" t="n">
        <v>39661</v>
      </c>
      <c r="B57" s="25" t="n">
        <f aca="false">+'vta gas oil por depto'!M59</f>
        <v>19383.251</v>
      </c>
      <c r="C57" s="25" t="n">
        <f aca="false">+'vta gas oil por depto'!D59+'vta gas oil por depto'!E59</f>
        <v>7094.377</v>
      </c>
      <c r="D57" s="25" t="n">
        <f aca="false">+'vta gas oil por depto'!L59</f>
        <v>3194.771</v>
      </c>
      <c r="E57" s="25" t="n">
        <f aca="false">+'vta gas oil por depto'!Q59</f>
        <v>1321.923</v>
      </c>
      <c r="F57" s="25" t="n">
        <f aca="false">+'vta gas oil por depto'!C59+'vta gas oil por depto'!P59+'vta gas oil por depto'!F59+'vta gas oil por depto'!U59</f>
        <v>5991.844</v>
      </c>
      <c r="G57" s="25" t="n">
        <f aca="false">+'vta gas oil por depto'!R59+'vta gas oil por depto'!N59+'vta gas oil por depto'!O59+'vta gas oil por depto'!T59+'vta gas oil por depto'!G59+'vta gas oil por depto'!S59</f>
        <v>15669.569</v>
      </c>
      <c r="H57" s="25" t="n">
        <f aca="false">+'vta gas oil por depto'!K59+'vta gas oil por depto'!I59+'vta gas oil por depto'!J59+'vta gas oil por depto'!H59+'vta gas oil por depto'!V59</f>
        <v>7238.332</v>
      </c>
      <c r="I57" s="25"/>
      <c r="J57" s="24"/>
      <c r="K57" s="24"/>
      <c r="L57" s="24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</row>
    <row r="58" customFormat="false" ht="13.2" hidden="false" customHeight="false" outlineLevel="0" collapsed="false">
      <c r="A58" s="24" t="n">
        <v>39692</v>
      </c>
      <c r="B58" s="25" t="n">
        <f aca="false">+'vta gas oil por depto'!M60</f>
        <v>20410.374</v>
      </c>
      <c r="C58" s="25" t="n">
        <f aca="false">+'vta gas oil por depto'!D60+'vta gas oil por depto'!E60</f>
        <v>8181.292</v>
      </c>
      <c r="D58" s="25" t="n">
        <f aca="false">+'vta gas oil por depto'!L60</f>
        <v>3219.258</v>
      </c>
      <c r="E58" s="25" t="n">
        <f aca="false">+'vta gas oil por depto'!Q60</f>
        <v>1981.858</v>
      </c>
      <c r="F58" s="25" t="n">
        <f aca="false">+'vta gas oil por depto'!C60+'vta gas oil por depto'!P60+'vta gas oil por depto'!F60+'vta gas oil por depto'!U60</f>
        <v>8470.096</v>
      </c>
      <c r="G58" s="25" t="n">
        <f aca="false">+'vta gas oil por depto'!R60+'vta gas oil por depto'!N60+'vta gas oil por depto'!O60+'vta gas oil por depto'!T60+'vta gas oil por depto'!G60+'vta gas oil por depto'!S60</f>
        <v>17407.389</v>
      </c>
      <c r="H58" s="25" t="n">
        <f aca="false">+'vta gas oil por depto'!K60+'vta gas oil por depto'!I60+'vta gas oil por depto'!J60+'vta gas oil por depto'!H60+'vta gas oil por depto'!V60</f>
        <v>8796.101</v>
      </c>
      <c r="I58" s="25"/>
      <c r="J58" s="24"/>
      <c r="K58" s="24"/>
      <c r="L58" s="24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</row>
    <row r="59" customFormat="false" ht="13.2" hidden="false" customHeight="false" outlineLevel="0" collapsed="false">
      <c r="A59" s="24" t="n">
        <v>39722</v>
      </c>
      <c r="B59" s="25" t="n">
        <f aca="false">+'vta gas oil por depto'!M61</f>
        <v>21016.074</v>
      </c>
      <c r="C59" s="25" t="n">
        <f aca="false">+'vta gas oil por depto'!D61+'vta gas oil por depto'!E61</f>
        <v>8687.226</v>
      </c>
      <c r="D59" s="25" t="n">
        <f aca="false">+'vta gas oil por depto'!L61</f>
        <v>3638.415</v>
      </c>
      <c r="E59" s="25" t="n">
        <f aca="false">+'vta gas oil por depto'!Q61</f>
        <v>2451.413</v>
      </c>
      <c r="F59" s="25" t="n">
        <f aca="false">+'vta gas oil por depto'!C61+'vta gas oil por depto'!P61+'vta gas oil por depto'!F61+'vta gas oil por depto'!U61</f>
        <v>9008.031</v>
      </c>
      <c r="G59" s="25" t="n">
        <f aca="false">+'vta gas oil por depto'!R61+'vta gas oil por depto'!N61+'vta gas oil por depto'!O61+'vta gas oil por depto'!T61+'vta gas oil por depto'!G61+'vta gas oil por depto'!S61</f>
        <v>17671.331</v>
      </c>
      <c r="H59" s="25" t="n">
        <f aca="false">+'vta gas oil por depto'!K61+'vta gas oil por depto'!I61+'vta gas oil por depto'!J61+'vta gas oil por depto'!H61+'vta gas oil por depto'!V61</f>
        <v>10385.597</v>
      </c>
      <c r="I59" s="25"/>
      <c r="J59" s="24"/>
      <c r="K59" s="24"/>
      <c r="L59" s="24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</row>
    <row r="60" customFormat="false" ht="13.2" hidden="false" customHeight="false" outlineLevel="0" collapsed="false">
      <c r="A60" s="24" t="n">
        <v>39753</v>
      </c>
      <c r="B60" s="25" t="n">
        <f aca="false">+'vta gas oil por depto'!M62</f>
        <v>19522.831</v>
      </c>
      <c r="C60" s="25" t="n">
        <f aca="false">+'vta gas oil por depto'!D62+'vta gas oil por depto'!E62</f>
        <v>7901.732</v>
      </c>
      <c r="D60" s="25" t="n">
        <f aca="false">+'vta gas oil por depto'!L62</f>
        <v>3521.019</v>
      </c>
      <c r="E60" s="25" t="n">
        <f aca="false">+'vta gas oil por depto'!Q62</f>
        <v>1660.959</v>
      </c>
      <c r="F60" s="25" t="n">
        <f aca="false">+'vta gas oil por depto'!C62+'vta gas oil por depto'!P62+'vta gas oil por depto'!F62+'vta gas oil por depto'!U62</f>
        <v>7742.957</v>
      </c>
      <c r="G60" s="25" t="n">
        <f aca="false">+'vta gas oil por depto'!R62+'vta gas oil por depto'!N62+'vta gas oil por depto'!O62+'vta gas oil por depto'!T62+'vta gas oil por depto'!G62+'vta gas oil por depto'!S62</f>
        <v>23446.256</v>
      </c>
      <c r="H60" s="25" t="n">
        <f aca="false">+'vta gas oil por depto'!K62+'vta gas oil por depto'!I62+'vta gas oil por depto'!J62+'vta gas oil por depto'!H62+'vta gas oil por depto'!V62</f>
        <v>8591.864</v>
      </c>
      <c r="I60" s="25"/>
      <c r="J60" s="24"/>
      <c r="K60" s="24"/>
      <c r="L60" s="24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</row>
    <row r="61" customFormat="false" ht="13.2" hidden="false" customHeight="false" outlineLevel="0" collapsed="false">
      <c r="A61" s="24" t="n">
        <v>39783</v>
      </c>
      <c r="B61" s="25" t="n">
        <f aca="false">+'vta gas oil por depto'!M63</f>
        <v>21657.917</v>
      </c>
      <c r="C61" s="25" t="n">
        <f aca="false">+'vta gas oil por depto'!D63+'vta gas oil por depto'!E63</f>
        <v>8675.452</v>
      </c>
      <c r="D61" s="25" t="n">
        <f aca="false">+'vta gas oil por depto'!L63</f>
        <v>4595.217</v>
      </c>
      <c r="E61" s="25" t="n">
        <f aca="false">+'vta gas oil por depto'!Q63</f>
        <v>2038.945</v>
      </c>
      <c r="F61" s="25" t="n">
        <f aca="false">+'vta gas oil por depto'!C63+'vta gas oil por depto'!P63+'vta gas oil por depto'!F63+'vta gas oil por depto'!U63</f>
        <v>7398.627</v>
      </c>
      <c r="G61" s="25" t="n">
        <f aca="false">+'vta gas oil por depto'!R63+'vta gas oil por depto'!N63+'vta gas oil por depto'!O63+'vta gas oil por depto'!T63+'vta gas oil por depto'!G63+'vta gas oil por depto'!S63</f>
        <v>20434.022</v>
      </c>
      <c r="H61" s="25" t="n">
        <f aca="false">+'vta gas oil por depto'!K63+'vta gas oil por depto'!I63+'vta gas oil por depto'!J63+'vta gas oil por depto'!H63+'vta gas oil por depto'!V63</f>
        <v>9092.828</v>
      </c>
      <c r="I61" s="25"/>
      <c r="J61" s="24"/>
      <c r="K61" s="24"/>
      <c r="L61" s="24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</row>
    <row r="62" customFormat="false" ht="13.2" hidden="false" customHeight="false" outlineLevel="0" collapsed="false">
      <c r="A62" s="24" t="n">
        <v>39814</v>
      </c>
      <c r="B62" s="25" t="n">
        <f aca="false">+'vta gas oil por depto'!M64</f>
        <v>17529.53</v>
      </c>
      <c r="C62" s="25" t="n">
        <f aca="false">+'vta gas oil por depto'!D64+'vta gas oil por depto'!E64</f>
        <v>7806.437</v>
      </c>
      <c r="D62" s="25" t="n">
        <f aca="false">+'vta gas oil por depto'!L64</f>
        <v>5118.981</v>
      </c>
      <c r="E62" s="25" t="n">
        <f aca="false">+'vta gas oil por depto'!Q64</f>
        <v>2272.54</v>
      </c>
      <c r="F62" s="25" t="n">
        <f aca="false">+'vta gas oil por depto'!C64+'vta gas oil por depto'!P64+'vta gas oil por depto'!F64+'vta gas oil por depto'!U64</f>
        <v>6785.047</v>
      </c>
      <c r="G62" s="25" t="n">
        <f aca="false">+'vta gas oil por depto'!R64+'vta gas oil por depto'!N64+'vta gas oil por depto'!O64+'vta gas oil por depto'!T64+'vta gas oil por depto'!G64+'vta gas oil por depto'!S64</f>
        <v>14113.293</v>
      </c>
      <c r="H62" s="25" t="n">
        <f aca="false">+'vta gas oil por depto'!K64+'vta gas oil por depto'!I64+'vta gas oil por depto'!J64+'vta gas oil por depto'!H64+'vta gas oil por depto'!V64</f>
        <v>7243.631</v>
      </c>
      <c r="I62" s="25"/>
      <c r="J62" s="24"/>
      <c r="K62" s="24"/>
      <c r="L62" s="24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</row>
    <row r="63" customFormat="false" ht="13.2" hidden="false" customHeight="false" outlineLevel="0" collapsed="false">
      <c r="A63" s="24" t="n">
        <v>39845</v>
      </c>
      <c r="B63" s="25" t="n">
        <f aca="false">+'vta gas oil por depto'!M65</f>
        <v>18073.087</v>
      </c>
      <c r="C63" s="25" t="n">
        <f aca="false">+'vta gas oil por depto'!D65+'vta gas oil por depto'!E65</f>
        <v>7647.488</v>
      </c>
      <c r="D63" s="25" t="n">
        <f aca="false">+'vta gas oil por depto'!L65</f>
        <v>4209.385</v>
      </c>
      <c r="E63" s="25" t="n">
        <f aca="false">+'vta gas oil por depto'!Q65</f>
        <v>2078.012</v>
      </c>
      <c r="F63" s="25" t="n">
        <f aca="false">+'vta gas oil por depto'!C65+'vta gas oil por depto'!P65+'vta gas oil por depto'!F65+'vta gas oil por depto'!U65</f>
        <v>7021.032</v>
      </c>
      <c r="G63" s="25" t="n">
        <f aca="false">+'vta gas oil por depto'!R65+'vta gas oil por depto'!N65+'vta gas oil por depto'!O65+'vta gas oil por depto'!T65+'vta gas oil por depto'!G65+'vta gas oil por depto'!S65</f>
        <v>15179.195</v>
      </c>
      <c r="H63" s="25" t="n">
        <f aca="false">+'vta gas oil por depto'!K65+'vta gas oil por depto'!I65+'vta gas oil por depto'!J65+'vta gas oil por depto'!H65+'vta gas oil por depto'!V65</f>
        <v>7485.243</v>
      </c>
      <c r="I63" s="25"/>
      <c r="J63" s="24"/>
      <c r="K63" s="24"/>
      <c r="L63" s="24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</row>
    <row r="64" customFormat="false" ht="13.2" hidden="false" customHeight="false" outlineLevel="0" collapsed="false">
      <c r="A64" s="24" t="n">
        <v>39873</v>
      </c>
      <c r="B64" s="25" t="n">
        <f aca="false">+'vta gas oil por depto'!M66</f>
        <v>20270.541</v>
      </c>
      <c r="C64" s="25" t="n">
        <f aca="false">+'vta gas oil por depto'!D66+'vta gas oil por depto'!E66</f>
        <v>8101.198</v>
      </c>
      <c r="D64" s="25" t="n">
        <f aca="false">+'vta gas oil por depto'!L66</f>
        <v>3468.825</v>
      </c>
      <c r="E64" s="25" t="n">
        <f aca="false">+'vta gas oil por depto'!Q66</f>
        <v>2386.589</v>
      </c>
      <c r="F64" s="25" t="n">
        <f aca="false">+'vta gas oil por depto'!C66+'vta gas oil por depto'!P66+'vta gas oil por depto'!F66+'vta gas oil por depto'!U66</f>
        <v>10284.736</v>
      </c>
      <c r="G64" s="25" t="n">
        <f aca="false">+'vta gas oil por depto'!R66+'vta gas oil por depto'!N66+'vta gas oil por depto'!O66+'vta gas oil por depto'!T66+'vta gas oil por depto'!G66+'vta gas oil por depto'!S66</f>
        <v>18050.337</v>
      </c>
      <c r="H64" s="25" t="n">
        <f aca="false">+'vta gas oil por depto'!K66+'vta gas oil por depto'!I66+'vta gas oil por depto'!J66+'vta gas oil por depto'!H66+'vta gas oil por depto'!V66</f>
        <v>9484.49</v>
      </c>
      <c r="I64" s="25"/>
      <c r="J64" s="24"/>
      <c r="K64" s="24"/>
      <c r="L64" s="24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</row>
    <row r="65" customFormat="false" ht="13.2" hidden="false" customHeight="false" outlineLevel="0" collapsed="false">
      <c r="A65" s="24" t="n">
        <v>39904</v>
      </c>
      <c r="B65" s="25" t="n">
        <f aca="false">+'vta gas oil por depto'!M67</f>
        <v>19975.489</v>
      </c>
      <c r="C65" s="25" t="n">
        <f aca="false">+'vta gas oil por depto'!D67+'vta gas oil por depto'!E67</f>
        <v>8173.386</v>
      </c>
      <c r="D65" s="25" t="n">
        <f aca="false">+'vta gas oil por depto'!L67</f>
        <v>3399.793</v>
      </c>
      <c r="E65" s="25" t="n">
        <f aca="false">+'vta gas oil por depto'!Q67</f>
        <v>2781.282</v>
      </c>
      <c r="F65" s="25" t="n">
        <f aca="false">+'vta gas oil por depto'!C67+'vta gas oil por depto'!P67+'vta gas oil por depto'!F67+'vta gas oil por depto'!U67</f>
        <v>10315.44</v>
      </c>
      <c r="G65" s="25" t="n">
        <f aca="false">+'vta gas oil por depto'!R67+'vta gas oil por depto'!N67+'vta gas oil por depto'!O67+'vta gas oil por depto'!T67+'vta gas oil por depto'!G67+'vta gas oil por depto'!S67</f>
        <v>21934.868</v>
      </c>
      <c r="H65" s="25" t="n">
        <f aca="false">+'vta gas oil por depto'!K67+'vta gas oil por depto'!I67+'vta gas oil por depto'!J67+'vta gas oil por depto'!H67+'vta gas oil por depto'!V67</f>
        <v>10377.544</v>
      </c>
      <c r="I65" s="25"/>
      <c r="J65" s="24"/>
      <c r="K65" s="24"/>
      <c r="L65" s="24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</row>
    <row r="66" customFormat="false" ht="13.2" hidden="false" customHeight="false" outlineLevel="0" collapsed="false">
      <c r="A66" s="24" t="n">
        <v>39934</v>
      </c>
      <c r="B66" s="25" t="n">
        <f aca="false">+'vta gas oil por depto'!M68</f>
        <v>19096.86</v>
      </c>
      <c r="C66" s="25" t="n">
        <f aca="false">+'vta gas oil por depto'!D68+'vta gas oil por depto'!E68</f>
        <v>7381.632</v>
      </c>
      <c r="D66" s="25" t="n">
        <f aca="false">+'vta gas oil por depto'!L68</f>
        <v>2799.12</v>
      </c>
      <c r="E66" s="25" t="n">
        <f aca="false">+'vta gas oil por depto'!Q68</f>
        <v>1648.38</v>
      </c>
      <c r="F66" s="25" t="n">
        <f aca="false">+'vta gas oil por depto'!C68+'vta gas oil por depto'!P68+'vta gas oil por depto'!F68+'vta gas oil por depto'!U68</f>
        <v>7774.401</v>
      </c>
      <c r="G66" s="25" t="n">
        <f aca="false">+'vta gas oil por depto'!R68+'vta gas oil por depto'!N68+'vta gas oil por depto'!O68+'vta gas oil por depto'!T68+'vta gas oil por depto'!G68+'vta gas oil por depto'!S68</f>
        <v>21272.349</v>
      </c>
      <c r="H66" s="25" t="n">
        <f aca="false">+'vta gas oil por depto'!K68+'vta gas oil por depto'!I68+'vta gas oil por depto'!J68+'vta gas oil por depto'!H68+'vta gas oil por depto'!V68</f>
        <v>8767.943</v>
      </c>
      <c r="I66" s="25"/>
      <c r="J66" s="24"/>
      <c r="K66" s="24"/>
      <c r="L66" s="24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</row>
    <row r="67" customFormat="false" ht="13.2" hidden="false" customHeight="false" outlineLevel="0" collapsed="false">
      <c r="A67" s="24" t="n">
        <v>39965</v>
      </c>
      <c r="B67" s="25" t="n">
        <f aca="false">+'vta gas oil por depto'!M69</f>
        <v>21226.342</v>
      </c>
      <c r="C67" s="25" t="n">
        <f aca="false">+'vta gas oil por depto'!D69+'vta gas oil por depto'!E69</f>
        <v>8133.312</v>
      </c>
      <c r="D67" s="25" t="n">
        <f aca="false">+'vta gas oil por depto'!L69</f>
        <v>3149.755</v>
      </c>
      <c r="E67" s="25" t="n">
        <f aca="false">+'vta gas oil por depto'!Q69</f>
        <v>1570.233</v>
      </c>
      <c r="F67" s="25" t="n">
        <f aca="false">+'vta gas oil por depto'!C69+'vta gas oil por depto'!P69+'vta gas oil por depto'!F69+'vta gas oil por depto'!U69</f>
        <v>7669.485</v>
      </c>
      <c r="G67" s="25" t="n">
        <f aca="false">+'vta gas oil por depto'!R69+'vta gas oil por depto'!N69+'vta gas oil por depto'!O69+'vta gas oil por depto'!T69+'vta gas oil por depto'!G69+'vta gas oil por depto'!S69</f>
        <v>20525.288</v>
      </c>
      <c r="H67" s="25" t="n">
        <f aca="false">+'vta gas oil por depto'!K69+'vta gas oil por depto'!I69+'vta gas oil por depto'!J69+'vta gas oil por depto'!H69+'vta gas oil por depto'!V69</f>
        <v>8451.918</v>
      </c>
      <c r="I67" s="25"/>
      <c r="J67" s="24"/>
      <c r="K67" s="24"/>
      <c r="L67" s="24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customFormat="false" ht="13.2" hidden="false" customHeight="false" outlineLevel="0" collapsed="false">
      <c r="A68" s="24" t="n">
        <v>39995</v>
      </c>
      <c r="B68" s="25" t="n">
        <f aca="false">+'vta gas oil por depto'!M70</f>
        <v>21786.278</v>
      </c>
      <c r="C68" s="25" t="n">
        <f aca="false">+'vta gas oil por depto'!D70+'vta gas oil por depto'!E70</f>
        <v>7847.516</v>
      </c>
      <c r="D68" s="25" t="n">
        <f aca="false">+'vta gas oil por depto'!L70</f>
        <v>3253.104</v>
      </c>
      <c r="E68" s="25" t="n">
        <f aca="false">+'vta gas oil por depto'!Q70</f>
        <v>1520.901</v>
      </c>
      <c r="F68" s="25" t="n">
        <f aca="false">+'vta gas oil por depto'!C70+'vta gas oil por depto'!P70+'vta gas oil por depto'!F70+'vta gas oil por depto'!U70</f>
        <v>7970.605</v>
      </c>
      <c r="G68" s="25" t="n">
        <f aca="false">+'vta gas oil por depto'!R70+'vta gas oil por depto'!N70+'vta gas oil por depto'!O70+'vta gas oil por depto'!T70+'vta gas oil por depto'!G70+'vta gas oil por depto'!S70</f>
        <v>17598.922</v>
      </c>
      <c r="H68" s="25" t="n">
        <f aca="false">+'vta gas oil por depto'!K70+'vta gas oil por depto'!I70+'vta gas oil por depto'!J70+'vta gas oil por depto'!H70+'vta gas oil por depto'!V70</f>
        <v>7794.077</v>
      </c>
      <c r="I68" s="25"/>
      <c r="J68" s="24"/>
      <c r="K68" s="24"/>
      <c r="L68" s="24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customFormat="false" ht="13.2" hidden="false" customHeight="false" outlineLevel="0" collapsed="false">
      <c r="A69" s="24" t="n">
        <v>40026</v>
      </c>
      <c r="B69" s="25" t="n">
        <f aca="false">+'vta gas oil por depto'!M71</f>
        <v>19473.022</v>
      </c>
      <c r="C69" s="25" t="n">
        <f aca="false">+'vta gas oil por depto'!D71+'vta gas oil por depto'!E71</f>
        <v>7258.203</v>
      </c>
      <c r="D69" s="25" t="n">
        <f aca="false">+'vta gas oil por depto'!L71</f>
        <v>2935.069</v>
      </c>
      <c r="E69" s="25" t="n">
        <f aca="false">+'vta gas oil por depto'!Q71</f>
        <v>1463.563</v>
      </c>
      <c r="F69" s="25" t="n">
        <f aca="false">+'vta gas oil por depto'!C71+'vta gas oil por depto'!P71+'vta gas oil por depto'!F71+'vta gas oil por depto'!U71</f>
        <v>6987.022</v>
      </c>
      <c r="G69" s="25" t="n">
        <f aca="false">+'vta gas oil por depto'!R71+'vta gas oil por depto'!N71+'vta gas oil por depto'!O71+'vta gas oil por depto'!T71+'vta gas oil por depto'!G71+'vta gas oil por depto'!S71</f>
        <v>15544.874</v>
      </c>
      <c r="H69" s="25" t="n">
        <f aca="false">+'vta gas oil por depto'!K71+'vta gas oil por depto'!I71+'vta gas oil por depto'!J71+'vta gas oil por depto'!H71+'vta gas oil por depto'!V71</f>
        <v>6816.314</v>
      </c>
      <c r="I69" s="25"/>
      <c r="J69" s="24"/>
      <c r="K69" s="24"/>
      <c r="L69" s="24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customFormat="false" ht="13.2" hidden="false" customHeight="false" outlineLevel="0" collapsed="false">
      <c r="A70" s="24" t="n">
        <v>40057</v>
      </c>
      <c r="B70" s="25" t="n">
        <f aca="false">+'vta gas oil por depto'!M72</f>
        <v>20568.948</v>
      </c>
      <c r="C70" s="25" t="n">
        <f aca="false">+'vta gas oil por depto'!D72+'vta gas oil por depto'!E72</f>
        <v>7436.377</v>
      </c>
      <c r="D70" s="25" t="n">
        <f aca="false">+'vta gas oil por depto'!L72</f>
        <v>3081.132</v>
      </c>
      <c r="E70" s="25" t="n">
        <f aca="false">+'vta gas oil por depto'!Q72</f>
        <v>1740.698</v>
      </c>
      <c r="F70" s="25" t="n">
        <f aca="false">+'vta gas oil por depto'!C72+'vta gas oil por depto'!P72+'vta gas oil por depto'!F72+'vta gas oil por depto'!U72</f>
        <v>6926.023</v>
      </c>
      <c r="G70" s="25" t="n">
        <f aca="false">+'vta gas oil por depto'!R72+'vta gas oil por depto'!N72+'vta gas oil por depto'!O72+'vta gas oil por depto'!T72+'vta gas oil por depto'!G72+'vta gas oil por depto'!S72</f>
        <v>15641.019</v>
      </c>
      <c r="H70" s="25" t="n">
        <f aca="false">+'vta gas oil por depto'!K72+'vta gas oil por depto'!I72+'vta gas oil por depto'!J72+'vta gas oil por depto'!H72+'vta gas oil por depto'!V72</f>
        <v>7847.186</v>
      </c>
      <c r="I70" s="25"/>
      <c r="J70" s="24"/>
      <c r="K70" s="24"/>
      <c r="L70" s="24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customFormat="false" ht="13.2" hidden="false" customHeight="false" outlineLevel="0" collapsed="false">
      <c r="A71" s="24" t="n">
        <v>40087</v>
      </c>
      <c r="B71" s="25" t="n">
        <f aca="false">+'vta gas oil por depto'!M73</f>
        <v>21900.079</v>
      </c>
      <c r="C71" s="25" t="n">
        <f aca="false">+'vta gas oil por depto'!D73+'vta gas oil por depto'!E73</f>
        <v>8698.987</v>
      </c>
      <c r="D71" s="25" t="n">
        <f aca="false">+'vta gas oil por depto'!L73</f>
        <v>3790.717</v>
      </c>
      <c r="E71" s="25" t="n">
        <f aca="false">+'vta gas oil por depto'!Q73</f>
        <v>2270.307</v>
      </c>
      <c r="F71" s="25" t="n">
        <f aca="false">+'vta gas oil por depto'!C73+'vta gas oil por depto'!P73+'vta gas oil por depto'!F73+'vta gas oil por depto'!U73</f>
        <v>9410.14</v>
      </c>
      <c r="G71" s="25" t="n">
        <f aca="false">+'vta gas oil por depto'!R73+'vta gas oil por depto'!N73+'vta gas oil por depto'!O73+'vta gas oil por depto'!T73+'vta gas oil por depto'!G73+'vta gas oil por depto'!S73</f>
        <v>18868.088</v>
      </c>
      <c r="H71" s="25" t="n">
        <f aca="false">+'vta gas oil por depto'!K73+'vta gas oil por depto'!I73+'vta gas oil por depto'!J73+'vta gas oil por depto'!H73+'vta gas oil por depto'!V73</f>
        <v>10449.798</v>
      </c>
      <c r="I71" s="25"/>
      <c r="J71" s="24"/>
      <c r="K71" s="24"/>
      <c r="L71" s="24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customFormat="false" ht="13.2" hidden="false" customHeight="false" outlineLevel="0" collapsed="false">
      <c r="A72" s="24" t="n">
        <v>40118</v>
      </c>
      <c r="B72" s="25" t="n">
        <f aca="false">+'vta gas oil por depto'!M74</f>
        <v>18993.442</v>
      </c>
      <c r="C72" s="25" t="n">
        <f aca="false">+'vta gas oil por depto'!D74+'vta gas oil por depto'!E74</f>
        <v>7287.835</v>
      </c>
      <c r="D72" s="25" t="n">
        <f aca="false">+'vta gas oil por depto'!L74</f>
        <v>3345.129</v>
      </c>
      <c r="E72" s="25" t="n">
        <f aca="false">+'vta gas oil por depto'!Q74</f>
        <v>1525.428</v>
      </c>
      <c r="F72" s="25" t="n">
        <f aca="false">+'vta gas oil por depto'!C74+'vta gas oil por depto'!P74+'vta gas oil por depto'!F74+'vta gas oil por depto'!U74</f>
        <v>5730.139</v>
      </c>
      <c r="G72" s="25" t="n">
        <f aca="false">+'vta gas oil por depto'!R74+'vta gas oil por depto'!N74+'vta gas oil por depto'!O74+'vta gas oil por depto'!T74+'vta gas oil por depto'!G74+'vta gas oil por depto'!S74</f>
        <v>16362.501</v>
      </c>
      <c r="H72" s="25" t="n">
        <f aca="false">+'vta gas oil por depto'!K74+'vta gas oil por depto'!I74+'vta gas oil por depto'!J74+'vta gas oil por depto'!H74+'vta gas oil por depto'!V74</f>
        <v>6824.004</v>
      </c>
      <c r="I72" s="25"/>
      <c r="J72" s="24"/>
      <c r="K72" s="24"/>
      <c r="L72" s="24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customFormat="false" ht="13.2" hidden="false" customHeight="false" outlineLevel="0" collapsed="false">
      <c r="A73" s="24" t="n">
        <v>40148</v>
      </c>
      <c r="B73" s="25" t="n">
        <f aca="false">+'vta gas oil por depto'!M75</f>
        <v>22404.939</v>
      </c>
      <c r="C73" s="25" t="n">
        <f aca="false">+'vta gas oil por depto'!D75+'vta gas oil por depto'!E75</f>
        <v>9178.399</v>
      </c>
      <c r="D73" s="25" t="n">
        <f aca="false">+'vta gas oil por depto'!L75</f>
        <v>4597.666</v>
      </c>
      <c r="E73" s="25" t="n">
        <f aca="false">+'vta gas oil por depto'!Q75</f>
        <v>2282.648</v>
      </c>
      <c r="F73" s="25" t="n">
        <f aca="false">+'vta gas oil por depto'!C75+'vta gas oil por depto'!P75+'vta gas oil por depto'!F75+'vta gas oil por depto'!U75</f>
        <v>7966.89</v>
      </c>
      <c r="G73" s="25" t="n">
        <f aca="false">+'vta gas oil por depto'!R75+'vta gas oil por depto'!N75+'vta gas oil por depto'!O75+'vta gas oil por depto'!T75+'vta gas oil por depto'!G75+'vta gas oil por depto'!S75</f>
        <v>28293.475</v>
      </c>
      <c r="H73" s="25" t="n">
        <f aca="false">+'vta gas oil por depto'!K75+'vta gas oil por depto'!I75+'vta gas oil por depto'!J75+'vta gas oil por depto'!H75+'vta gas oil por depto'!V75</f>
        <v>11007.536</v>
      </c>
      <c r="I73" s="25"/>
      <c r="J73" s="24"/>
      <c r="K73" s="24"/>
      <c r="L73" s="24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customFormat="false" ht="13.2" hidden="false" customHeight="false" outlineLevel="0" collapsed="false">
      <c r="A74" s="24" t="n">
        <v>40179</v>
      </c>
      <c r="B74" s="25" t="n">
        <f aca="false">+'vta gas oil por depto'!M76</f>
        <v>17719.508</v>
      </c>
      <c r="C74" s="25" t="n">
        <f aca="false">+'vta gas oil por depto'!D76+'vta gas oil por depto'!E76</f>
        <v>7591.981</v>
      </c>
      <c r="D74" s="25" t="n">
        <f aca="false">+'vta gas oil por depto'!L76</f>
        <v>4921.682</v>
      </c>
      <c r="E74" s="25" t="n">
        <f aca="false">+'vta gas oil por depto'!Q76</f>
        <v>2344.267</v>
      </c>
      <c r="F74" s="25" t="n">
        <f aca="false">+'vta gas oil por depto'!C76+'vta gas oil por depto'!P76+'vta gas oil por depto'!F76+'vta gas oil por depto'!U76</f>
        <v>6885.798</v>
      </c>
      <c r="G74" s="25" t="n">
        <f aca="false">+'vta gas oil por depto'!R76+'vta gas oil por depto'!N76+'vta gas oil por depto'!O76+'vta gas oil por depto'!T76+'vta gas oil por depto'!G76+'vta gas oil por depto'!S76</f>
        <v>18702.317</v>
      </c>
      <c r="H74" s="25" t="n">
        <f aca="false">+'vta gas oil por depto'!K76+'vta gas oil por depto'!I76+'vta gas oil por depto'!J76+'vta gas oil por depto'!H76+'vta gas oil por depto'!V76</f>
        <v>8347.611</v>
      </c>
    </row>
    <row r="75" customFormat="false" ht="13.2" hidden="false" customHeight="false" outlineLevel="0" collapsed="false">
      <c r="A75" s="24" t="n">
        <v>40210</v>
      </c>
      <c r="B75" s="25" t="n">
        <f aca="false">+'vta gas oil por depto'!M77</f>
        <v>18000.522</v>
      </c>
      <c r="C75" s="25" t="n">
        <f aca="false">+'vta gas oil por depto'!D77+'vta gas oil por depto'!E77</f>
        <v>7176.123</v>
      </c>
      <c r="D75" s="25" t="n">
        <f aca="false">+'vta gas oil por depto'!L77</f>
        <v>4077.435</v>
      </c>
      <c r="E75" s="25" t="n">
        <f aca="false">+'vta gas oil por depto'!Q77</f>
        <v>1832.616</v>
      </c>
      <c r="F75" s="25" t="n">
        <f aca="false">+'vta gas oil por depto'!C77+'vta gas oil por depto'!P77+'vta gas oil por depto'!F77+'vta gas oil por depto'!U77</f>
        <v>6214.089</v>
      </c>
      <c r="G75" s="25" t="n">
        <f aca="false">+'vta gas oil por depto'!R77+'vta gas oil por depto'!N77+'vta gas oil por depto'!O77+'vta gas oil por depto'!T77+'vta gas oil por depto'!G77+'vta gas oil por depto'!S77</f>
        <v>14081.954</v>
      </c>
      <c r="H75" s="25" t="n">
        <f aca="false">+'vta gas oil por depto'!K77+'vta gas oil por depto'!I77+'vta gas oil por depto'!J77+'vta gas oil por depto'!H77+'vta gas oil por depto'!V77</f>
        <v>6229.099</v>
      </c>
    </row>
    <row r="76" customFormat="false" ht="13.2" hidden="false" customHeight="false" outlineLevel="0" collapsed="false">
      <c r="A76" s="24" t="n">
        <v>40238</v>
      </c>
      <c r="B76" s="25" t="n">
        <f aca="false">+'vta gas oil por depto'!M78</f>
        <v>21962.539</v>
      </c>
      <c r="C76" s="25" t="n">
        <f aca="false">+'vta gas oil por depto'!D78+'vta gas oil por depto'!E78</f>
        <v>9272.223</v>
      </c>
      <c r="D76" s="25" t="n">
        <f aca="false">+'vta gas oil por depto'!L78</f>
        <v>3732.354</v>
      </c>
      <c r="E76" s="25" t="n">
        <f aca="false">+'vta gas oil por depto'!Q78</f>
        <v>2634.091</v>
      </c>
      <c r="F76" s="25" t="n">
        <f aca="false">+'vta gas oil por depto'!C78+'vta gas oil por depto'!P78+'vta gas oil por depto'!F78+'vta gas oil por depto'!U78</f>
        <v>10866.22</v>
      </c>
      <c r="G76" s="25" t="n">
        <f aca="false">+'vta gas oil por depto'!R78+'vta gas oil por depto'!N78+'vta gas oil por depto'!O78+'vta gas oil por depto'!T78+'vta gas oil por depto'!G78+'vta gas oil por depto'!S78</f>
        <v>21671.18</v>
      </c>
      <c r="H76" s="25" t="n">
        <f aca="false">+'vta gas oil por depto'!K78+'vta gas oil por depto'!I78+'vta gas oil por depto'!J78+'vta gas oil por depto'!H78+'vta gas oil por depto'!V78</f>
        <v>10975.959</v>
      </c>
    </row>
    <row r="77" customFormat="false" ht="13.2" hidden="false" customHeight="false" outlineLevel="0" collapsed="false">
      <c r="A77" s="24" t="n">
        <v>40269</v>
      </c>
      <c r="B77" s="25" t="n">
        <f aca="false">+'vta gas oil por depto'!M79</f>
        <v>19535.1</v>
      </c>
      <c r="C77" s="25" t="n">
        <f aca="false">+'vta gas oil por depto'!D79+'vta gas oil por depto'!E79</f>
        <v>7535.672</v>
      </c>
      <c r="D77" s="25" t="n">
        <f aca="false">+'vta gas oil por depto'!L79</f>
        <v>2944.092</v>
      </c>
      <c r="E77" s="25" t="n">
        <f aca="false">+'vta gas oil por depto'!Q79</f>
        <v>2412.268</v>
      </c>
      <c r="F77" s="25" t="n">
        <f aca="false">+'vta gas oil por depto'!C79+'vta gas oil por depto'!P79+'vta gas oil por depto'!F79+'vta gas oil por depto'!U79</f>
        <v>9036.166</v>
      </c>
      <c r="G77" s="25" t="n">
        <f aca="false">+'vta gas oil por depto'!R79+'vta gas oil por depto'!N79+'vta gas oil por depto'!O79+'vta gas oil por depto'!T79+'vta gas oil por depto'!G79+'vta gas oil por depto'!S79</f>
        <v>23842.616</v>
      </c>
      <c r="H77" s="25" t="n">
        <f aca="false">+'vta gas oil por depto'!K79+'vta gas oil por depto'!I79+'vta gas oil por depto'!J79+'vta gas oil por depto'!H79+'vta gas oil por depto'!V79</f>
        <v>10594.291</v>
      </c>
    </row>
    <row r="78" customFormat="false" ht="13.2" hidden="false" customHeight="false" outlineLevel="0" collapsed="false">
      <c r="A78" s="24" t="n">
        <v>40299</v>
      </c>
      <c r="B78" s="25" t="n">
        <f aca="false">+'vta gas oil por depto'!M80</f>
        <v>19695.592</v>
      </c>
      <c r="C78" s="25" t="n">
        <f aca="false">+'vta gas oil por depto'!D80+'vta gas oil por depto'!E80</f>
        <v>7845.546</v>
      </c>
      <c r="D78" s="25" t="n">
        <f aca="false">+'vta gas oil por depto'!L80</f>
        <v>2909.069</v>
      </c>
      <c r="E78" s="25" t="n">
        <f aca="false">+'vta gas oil por depto'!Q80</f>
        <v>1694.958</v>
      </c>
      <c r="F78" s="25" t="n">
        <f aca="false">+'vta gas oil por depto'!C80+'vta gas oil por depto'!P80+'vta gas oil por depto'!F80+'vta gas oil por depto'!U80</f>
        <v>7061.141</v>
      </c>
      <c r="G78" s="25" t="n">
        <f aca="false">+'vta gas oil por depto'!R80+'vta gas oil por depto'!N80+'vta gas oil por depto'!O80+'vta gas oil por depto'!T80+'vta gas oil por depto'!G80+'vta gas oil por depto'!S80</f>
        <v>21079.749</v>
      </c>
      <c r="H78" s="25" t="n">
        <f aca="false">+'vta gas oil por depto'!K80+'vta gas oil por depto'!I80+'vta gas oil por depto'!J80+'vta gas oil por depto'!H80+'vta gas oil por depto'!V80</f>
        <v>9105.071</v>
      </c>
    </row>
    <row r="79" customFormat="false" ht="13.2" hidden="false" customHeight="false" outlineLevel="0" collapsed="false">
      <c r="A79" s="24" t="n">
        <v>40330</v>
      </c>
      <c r="B79" s="25" t="n">
        <f aca="false">+'vta gas oil por depto'!M81</f>
        <v>20445.367</v>
      </c>
      <c r="C79" s="25" t="n">
        <f aca="false">+'vta gas oil por depto'!D81+'vta gas oil por depto'!E81</f>
        <v>7757.699</v>
      </c>
      <c r="D79" s="25" t="n">
        <f aca="false">+'vta gas oil por depto'!L81</f>
        <v>2985.262</v>
      </c>
      <c r="E79" s="25" t="n">
        <f aca="false">+'vta gas oil por depto'!Q81</f>
        <v>1527.852</v>
      </c>
      <c r="F79" s="25" t="n">
        <f aca="false">+'vta gas oil por depto'!C81+'vta gas oil por depto'!P81+'vta gas oil por depto'!F81+'vta gas oil por depto'!U81</f>
        <v>6944.688</v>
      </c>
      <c r="G79" s="25" t="n">
        <f aca="false">+'vta gas oil por depto'!R81+'vta gas oil por depto'!N81+'vta gas oil por depto'!O81+'vta gas oil por depto'!T81+'vta gas oil por depto'!G81+'vta gas oil por depto'!S81</f>
        <v>18315.55</v>
      </c>
      <c r="H79" s="25" t="n">
        <f aca="false">+'vta gas oil por depto'!K81+'vta gas oil por depto'!I81+'vta gas oil por depto'!J81+'vta gas oil por depto'!H81+'vta gas oil por depto'!V81</f>
        <v>7721.858</v>
      </c>
    </row>
    <row r="80" customFormat="false" ht="13.2" hidden="false" customHeight="false" outlineLevel="0" collapsed="false">
      <c r="A80" s="24" t="n">
        <v>40360</v>
      </c>
      <c r="B80" s="25" t="n">
        <f aca="false">+'vta gas oil por depto'!M82</f>
        <v>20633.657</v>
      </c>
      <c r="C80" s="25" t="n">
        <f aca="false">+'vta gas oil por depto'!D82+'vta gas oil por depto'!E82</f>
        <v>7496.826</v>
      </c>
      <c r="D80" s="25" t="n">
        <f aca="false">+'vta gas oil por depto'!L82</f>
        <v>2945.493</v>
      </c>
      <c r="E80" s="25" t="n">
        <f aca="false">+'vta gas oil por depto'!Q82</f>
        <v>1329.694</v>
      </c>
      <c r="F80" s="25" t="n">
        <f aca="false">+'vta gas oil por depto'!C82+'vta gas oil por depto'!P82+'vta gas oil por depto'!F82+'vta gas oil por depto'!U82</f>
        <v>6585.571</v>
      </c>
      <c r="G80" s="25" t="n">
        <f aca="false">+'vta gas oil por depto'!R82+'vta gas oil por depto'!N82+'vta gas oil por depto'!O82+'vta gas oil por depto'!T82+'vta gas oil por depto'!G82+'vta gas oil por depto'!S82</f>
        <v>17534.088</v>
      </c>
      <c r="H80" s="25" t="n">
        <f aca="false">+'vta gas oil por depto'!K82+'vta gas oil por depto'!I82+'vta gas oil por depto'!J82+'vta gas oil por depto'!H82+'vta gas oil por depto'!V82</f>
        <v>6971.751</v>
      </c>
    </row>
    <row r="81" customFormat="false" ht="13.2" hidden="false" customHeight="false" outlineLevel="0" collapsed="false">
      <c r="A81" s="24" t="n">
        <v>40391</v>
      </c>
      <c r="B81" s="25" t="n">
        <f aca="false">+'vta gas oil por depto'!M83</f>
        <v>20607.111</v>
      </c>
      <c r="C81" s="25" t="n">
        <f aca="false">+'vta gas oil por depto'!D83+'vta gas oil por depto'!E83</f>
        <v>7899.614</v>
      </c>
      <c r="D81" s="25" t="n">
        <f aca="false">+'vta gas oil por depto'!L83</f>
        <v>3127.893</v>
      </c>
      <c r="E81" s="25" t="n">
        <f aca="false">+'vta gas oil por depto'!Q83</f>
        <v>1659.785</v>
      </c>
      <c r="F81" s="25" t="n">
        <f aca="false">+'vta gas oil por depto'!C83+'vta gas oil por depto'!P83+'vta gas oil por depto'!F83+'vta gas oil por depto'!U83</f>
        <v>7607.855</v>
      </c>
      <c r="G81" s="25" t="n">
        <f aca="false">+'vta gas oil por depto'!R83+'vta gas oil por depto'!N83+'vta gas oil por depto'!O83+'vta gas oil por depto'!T83+'vta gas oil por depto'!G83+'vta gas oil por depto'!S83</f>
        <v>19242.618</v>
      </c>
      <c r="H81" s="25" t="n">
        <f aca="false">+'vta gas oil por depto'!K83+'vta gas oil por depto'!I83+'vta gas oil por depto'!J83+'vta gas oil por depto'!H83+'vta gas oil por depto'!V83</f>
        <v>7875.435</v>
      </c>
    </row>
    <row r="82" customFormat="false" ht="13.2" hidden="false" customHeight="false" outlineLevel="0" collapsed="false">
      <c r="A82" s="24" t="n">
        <v>40422</v>
      </c>
      <c r="B82" s="25" t="n">
        <f aca="false">+'vta gas oil por depto'!M84</f>
        <v>20170.258</v>
      </c>
      <c r="C82" s="25" t="n">
        <f aca="false">+'vta gas oil por depto'!D84+'vta gas oil por depto'!E84</f>
        <v>7760.548</v>
      </c>
      <c r="D82" s="25" t="n">
        <f aca="false">+'vta gas oil por depto'!L84</f>
        <v>3217.964</v>
      </c>
      <c r="E82" s="25" t="n">
        <f aca="false">+'vta gas oil por depto'!Q84</f>
        <v>1739.219</v>
      </c>
      <c r="F82" s="25" t="n">
        <f aca="false">+'vta gas oil por depto'!C84+'vta gas oil por depto'!P84+'vta gas oil por depto'!F84+'vta gas oil por depto'!U84</f>
        <v>7776.529</v>
      </c>
      <c r="G82" s="25" t="n">
        <f aca="false">+'vta gas oil por depto'!R84+'vta gas oil por depto'!N84+'vta gas oil por depto'!O84+'vta gas oil por depto'!T84+'vta gas oil por depto'!G84+'vta gas oil por depto'!S84</f>
        <v>18330.014</v>
      </c>
      <c r="H82" s="25" t="n">
        <f aca="false">+'vta gas oil por depto'!K84+'vta gas oil por depto'!I84+'vta gas oil por depto'!J84+'vta gas oil por depto'!H84+'vta gas oil por depto'!V84</f>
        <v>8589.598</v>
      </c>
    </row>
    <row r="83" customFormat="false" ht="13.2" hidden="false" customHeight="false" outlineLevel="0" collapsed="false">
      <c r="A83" s="24" t="n">
        <v>40452</v>
      </c>
      <c r="B83" s="25" t="n">
        <f aca="false">+'vta gas oil por depto'!M85</f>
        <v>20336.45</v>
      </c>
      <c r="C83" s="25" t="n">
        <f aca="false">+'vta gas oil por depto'!D85+'vta gas oil por depto'!E85</f>
        <v>9033.701</v>
      </c>
      <c r="D83" s="25" t="n">
        <f aca="false">+'vta gas oil por depto'!L85</f>
        <v>3487.069</v>
      </c>
      <c r="E83" s="25" t="n">
        <f aca="false">+'vta gas oil por depto'!Q85</f>
        <v>2746.684</v>
      </c>
      <c r="F83" s="25" t="n">
        <f aca="false">+'vta gas oil por depto'!C85+'vta gas oil por depto'!P85+'vta gas oil por depto'!F85+'vta gas oil por depto'!U85</f>
        <v>10499.212</v>
      </c>
      <c r="G83" s="25" t="n">
        <f aca="false">+'vta gas oil por depto'!R85+'vta gas oil por depto'!N85+'vta gas oil por depto'!O85+'vta gas oil por depto'!T85+'vta gas oil por depto'!G85+'vta gas oil por depto'!S85</f>
        <v>21864.468</v>
      </c>
      <c r="H83" s="25" t="n">
        <f aca="false">+'vta gas oil por depto'!K85+'vta gas oil por depto'!I85+'vta gas oil por depto'!J85+'vta gas oil por depto'!H85+'vta gas oil por depto'!V85</f>
        <v>11825.597</v>
      </c>
    </row>
    <row r="84" customFormat="false" ht="13.2" hidden="false" customHeight="false" outlineLevel="0" collapsed="false">
      <c r="A84" s="24" t="n">
        <v>40483</v>
      </c>
      <c r="B84" s="25" t="n">
        <f aca="false">+'vta gas oil por depto'!M86</f>
        <v>20241.77</v>
      </c>
      <c r="C84" s="25" t="n">
        <f aca="false">+'vta gas oil por depto'!D86+'vta gas oil por depto'!E86</f>
        <v>9062.382</v>
      </c>
      <c r="D84" s="25" t="n">
        <f aca="false">+'vta gas oil por depto'!L86</f>
        <v>3736.495</v>
      </c>
      <c r="E84" s="25" t="n">
        <f aca="false">+'vta gas oil por depto'!Q86</f>
        <v>1890.527</v>
      </c>
      <c r="F84" s="25" t="n">
        <f aca="false">+'vta gas oil por depto'!C86+'vta gas oil por depto'!P86+'vta gas oil por depto'!F86+'vta gas oil por depto'!U86</f>
        <v>8151.565</v>
      </c>
      <c r="G84" s="25" t="n">
        <f aca="false">+'vta gas oil por depto'!R86+'vta gas oil por depto'!N86+'vta gas oil por depto'!O86+'vta gas oil por depto'!T86+'vta gas oil por depto'!G86+'vta gas oil por depto'!S86</f>
        <v>22552.61</v>
      </c>
      <c r="H84" s="25" t="n">
        <f aca="false">+'vta gas oil por depto'!K86+'vta gas oil por depto'!I86+'vta gas oil por depto'!J86+'vta gas oil por depto'!H86+'vta gas oil por depto'!V86</f>
        <v>9816.032</v>
      </c>
    </row>
    <row r="85" customFormat="false" ht="13.2" hidden="false" customHeight="false" outlineLevel="0" collapsed="false">
      <c r="A85" s="24" t="n">
        <v>40513</v>
      </c>
      <c r="B85" s="25" t="n">
        <f aca="false">+'vta gas oil por depto'!M87</f>
        <v>22475.464</v>
      </c>
      <c r="C85" s="25" t="n">
        <f aca="false">+'vta gas oil por depto'!D87+'vta gas oil por depto'!E87</f>
        <v>9507.235</v>
      </c>
      <c r="D85" s="25" t="n">
        <f aca="false">+'vta gas oil por depto'!L87</f>
        <v>4562.567</v>
      </c>
      <c r="E85" s="25" t="n">
        <f aca="false">+'vta gas oil por depto'!Q87</f>
        <v>2289.195</v>
      </c>
      <c r="F85" s="25" t="n">
        <f aca="false">+'vta gas oil por depto'!C87+'vta gas oil por depto'!P87+'vta gas oil por depto'!F87+'vta gas oil por depto'!U87</f>
        <v>7948.583</v>
      </c>
      <c r="G85" s="25" t="n">
        <f aca="false">+'vta gas oil por depto'!R87+'vta gas oil por depto'!N87+'vta gas oil por depto'!O87+'vta gas oil por depto'!T87+'vta gas oil por depto'!G87+'vta gas oil por depto'!S87</f>
        <v>24835.747</v>
      </c>
      <c r="H85" s="25" t="n">
        <f aca="false">+'vta gas oil por depto'!K87+'vta gas oil por depto'!I87+'vta gas oil por depto'!J87+'vta gas oil por depto'!H87+'vta gas oil por depto'!V87</f>
        <v>9932.71</v>
      </c>
    </row>
    <row r="86" customFormat="false" ht="13.2" hidden="false" customHeight="false" outlineLevel="0" collapsed="false">
      <c r="A86" s="24" t="n">
        <v>40544</v>
      </c>
      <c r="B86" s="25" t="n">
        <f aca="false">+'vta gas oil por depto'!M88</f>
        <v>17150.035</v>
      </c>
      <c r="C86" s="25" t="n">
        <f aca="false">+'vta gas oil por depto'!D88+'vta gas oil por depto'!E88</f>
        <v>7493.405</v>
      </c>
      <c r="D86" s="25" t="n">
        <f aca="false">+'vta gas oil por depto'!L88</f>
        <v>4765.938</v>
      </c>
      <c r="E86" s="25" t="n">
        <f aca="false">+'vta gas oil por depto'!Q88</f>
        <v>2342.204</v>
      </c>
      <c r="F86" s="25" t="n">
        <f aca="false">+'vta gas oil por depto'!C88+'vta gas oil por depto'!P88+'vta gas oil por depto'!F88+'vta gas oil por depto'!U88</f>
        <v>6526.017</v>
      </c>
      <c r="G86" s="25" t="n">
        <f aca="false">+'vta gas oil por depto'!R88+'vta gas oil por depto'!N88+'vta gas oil por depto'!O88+'vta gas oil por depto'!T88+'vta gas oil por depto'!G88+'vta gas oil por depto'!S88</f>
        <v>15393.718</v>
      </c>
      <c r="H86" s="25" t="n">
        <f aca="false">+'vta gas oil por depto'!K88+'vta gas oil por depto'!I88+'vta gas oil por depto'!J88+'vta gas oil por depto'!H88+'vta gas oil por depto'!V88</f>
        <v>7321.856</v>
      </c>
    </row>
    <row r="87" customFormat="false" ht="13.2" hidden="false" customHeight="false" outlineLevel="0" collapsed="false">
      <c r="A87" s="24" t="n">
        <v>40575</v>
      </c>
      <c r="B87" s="25" t="n">
        <f aca="false">+'vta gas oil por depto'!M89</f>
        <v>18700.351</v>
      </c>
      <c r="C87" s="25" t="n">
        <f aca="false">+'vta gas oil por depto'!D89+'vta gas oil por depto'!E89</f>
        <v>7992.707</v>
      </c>
      <c r="D87" s="25" t="n">
        <f aca="false">+'vta gas oil por depto'!L89</f>
        <v>4159.206</v>
      </c>
      <c r="E87" s="25" t="n">
        <f aca="false">+'vta gas oil por depto'!Q89</f>
        <v>2260.252</v>
      </c>
      <c r="F87" s="25" t="n">
        <f aca="false">+'vta gas oil por depto'!C89+'vta gas oil por depto'!P89+'vta gas oil por depto'!F89+'vta gas oil por depto'!U89</f>
        <v>7762.95</v>
      </c>
      <c r="G87" s="25" t="n">
        <f aca="false">+'vta gas oil por depto'!R89+'vta gas oil por depto'!N89+'vta gas oil por depto'!O89+'vta gas oil por depto'!T89+'vta gas oil por depto'!G89+'vta gas oil por depto'!S89</f>
        <v>16878.964</v>
      </c>
      <c r="H87" s="25" t="n">
        <f aca="false">+'vta gas oil por depto'!K89+'vta gas oil por depto'!I89+'vta gas oil por depto'!J89+'vta gas oil por depto'!H89+'vta gas oil por depto'!V89</f>
        <v>8324.575</v>
      </c>
    </row>
    <row r="88" customFormat="false" ht="13.2" hidden="false" customHeight="false" outlineLevel="0" collapsed="false">
      <c r="A88" s="24" t="n">
        <v>40603</v>
      </c>
      <c r="B88" s="25" t="n">
        <f aca="false">+'vta gas oil por depto'!M90</f>
        <v>20051.105</v>
      </c>
      <c r="C88" s="25" t="n">
        <f aca="false">+'vta gas oil por depto'!D90+'vta gas oil por depto'!E90</f>
        <v>8659.388</v>
      </c>
      <c r="D88" s="25" t="n">
        <f aca="false">+'vta gas oil por depto'!L90</f>
        <v>3773.626</v>
      </c>
      <c r="E88" s="25" t="n">
        <f aca="false">+'vta gas oil por depto'!Q90</f>
        <v>2716.349</v>
      </c>
      <c r="F88" s="25" t="n">
        <f aca="false">+'vta gas oil por depto'!C90+'vta gas oil por depto'!P90+'vta gas oil por depto'!F90+'vta gas oil por depto'!U90</f>
        <v>10148.073</v>
      </c>
      <c r="G88" s="25" t="n">
        <f aca="false">+'vta gas oil por depto'!R90+'vta gas oil por depto'!N90+'vta gas oil por depto'!O90+'vta gas oil por depto'!T90+'vta gas oil por depto'!G90+'vta gas oil por depto'!S90</f>
        <v>20134.741</v>
      </c>
      <c r="H88" s="25" t="n">
        <f aca="false">+'vta gas oil por depto'!K90+'vta gas oil por depto'!I90+'vta gas oil por depto'!J90+'vta gas oil por depto'!H90+'vta gas oil por depto'!V90</f>
        <v>10833.628</v>
      </c>
    </row>
    <row r="89" customFormat="false" ht="13.2" hidden="false" customHeight="false" outlineLevel="0" collapsed="false">
      <c r="A89" s="24" t="n">
        <v>40634</v>
      </c>
      <c r="B89" s="25" t="n">
        <f aca="false">+'vta gas oil por depto'!M91</f>
        <v>19099.351</v>
      </c>
      <c r="C89" s="25" t="n">
        <f aca="false">+'vta gas oil por depto'!D91+'vta gas oil por depto'!E91</f>
        <v>8011.298</v>
      </c>
      <c r="D89" s="25" t="n">
        <f aca="false">+'vta gas oil por depto'!L91</f>
        <v>3142.506</v>
      </c>
      <c r="E89" s="25" t="n">
        <f aca="false">+'vta gas oil por depto'!Q91</f>
        <v>2503.043</v>
      </c>
      <c r="F89" s="25" t="n">
        <f aca="false">+'vta gas oil por depto'!C91+'vta gas oil por depto'!P91+'vta gas oil por depto'!F91+'vta gas oil por depto'!U91</f>
        <v>9789.817</v>
      </c>
      <c r="G89" s="25" t="n">
        <f aca="false">+'vta gas oil por depto'!R91+'vta gas oil por depto'!N91+'vta gas oil por depto'!O91+'vta gas oil por depto'!T91+'vta gas oil por depto'!G91+'vta gas oil por depto'!S91</f>
        <v>24023.342</v>
      </c>
      <c r="H89" s="25" t="n">
        <f aca="false">+'vta gas oil por depto'!K91+'vta gas oil por depto'!I91+'vta gas oil por depto'!J91+'vta gas oil por depto'!H91+'vta gas oil por depto'!V91</f>
        <v>11798.694</v>
      </c>
    </row>
    <row r="90" customFormat="false" ht="13.2" hidden="false" customHeight="false" outlineLevel="0" collapsed="false">
      <c r="A90" s="24" t="n">
        <v>40664</v>
      </c>
      <c r="B90" s="25" t="n">
        <f aca="false">+'vta gas oil por depto'!M92</f>
        <v>20354.88</v>
      </c>
      <c r="C90" s="25" t="n">
        <f aca="false">+'vta gas oil por depto'!D92+'vta gas oil por depto'!E92</f>
        <v>8610.258</v>
      </c>
      <c r="D90" s="25" t="n">
        <f aca="false">+'vta gas oil por depto'!L92</f>
        <v>3265.815</v>
      </c>
      <c r="E90" s="25" t="n">
        <f aca="false">+'vta gas oil por depto'!Q92</f>
        <v>2372.516</v>
      </c>
      <c r="F90" s="25" t="n">
        <f aca="false">+'vta gas oil por depto'!C92+'vta gas oil por depto'!P92+'vta gas oil por depto'!F92+'vta gas oil por depto'!U92</f>
        <v>8457.011</v>
      </c>
      <c r="G90" s="25" t="n">
        <f aca="false">+'vta gas oil por depto'!R92+'vta gas oil por depto'!N92+'vta gas oil por depto'!O92+'vta gas oil por depto'!T92+'vta gas oil por depto'!G92+'vta gas oil por depto'!S92</f>
        <v>23727.517</v>
      </c>
      <c r="H90" s="25" t="n">
        <f aca="false">+'vta gas oil por depto'!K92+'vta gas oil por depto'!I92+'vta gas oil por depto'!J92+'vta gas oil por depto'!H92+'vta gas oil por depto'!V92</f>
        <v>10684.4</v>
      </c>
    </row>
    <row r="91" customFormat="false" ht="13.2" hidden="false" customHeight="false" outlineLevel="0" collapsed="false">
      <c r="A91" s="24" t="n">
        <v>40695</v>
      </c>
      <c r="B91" s="25" t="n">
        <f aca="false">+'vta gas oil por depto'!M93</f>
        <v>20132.119</v>
      </c>
      <c r="C91" s="25" t="n">
        <f aca="false">+'vta gas oil por depto'!D93+'vta gas oil por depto'!E93</f>
        <v>7699.38</v>
      </c>
      <c r="D91" s="25" t="n">
        <f aca="false">+'vta gas oil por depto'!L93</f>
        <v>2878.016</v>
      </c>
      <c r="E91" s="25" t="n">
        <f aca="false">+'vta gas oil por depto'!Q93</f>
        <v>1654.354</v>
      </c>
      <c r="F91" s="25" t="n">
        <f aca="false">+'vta gas oil por depto'!C93+'vta gas oil por depto'!P93+'vta gas oil por depto'!F93+'vta gas oil por depto'!U93</f>
        <v>6847.491</v>
      </c>
      <c r="G91" s="25" t="n">
        <f aca="false">+'vta gas oil por depto'!R93+'vta gas oil por depto'!N93+'vta gas oil por depto'!O93+'vta gas oil por depto'!T93+'vta gas oil por depto'!G93+'vta gas oil por depto'!S93</f>
        <v>18914.12</v>
      </c>
      <c r="H91" s="25" t="n">
        <f aca="false">+'vta gas oil por depto'!K93+'vta gas oil por depto'!I93+'vta gas oil por depto'!J93+'vta gas oil por depto'!H93+'vta gas oil por depto'!V93</f>
        <v>8122.243</v>
      </c>
    </row>
    <row r="92" customFormat="false" ht="13.2" hidden="false" customHeight="false" outlineLevel="0" collapsed="false">
      <c r="A92" s="24" t="n">
        <v>40725</v>
      </c>
      <c r="B92" s="25" t="n">
        <f aca="false">+'vta gas oil por depto'!M94</f>
        <v>19200.723</v>
      </c>
      <c r="C92" s="25" t="n">
        <f aca="false">+'vta gas oil por depto'!D94+'vta gas oil por depto'!E94</f>
        <v>7518.619</v>
      </c>
      <c r="D92" s="25" t="n">
        <f aca="false">+'vta gas oil por depto'!L94</f>
        <v>3042.64</v>
      </c>
      <c r="E92" s="25" t="n">
        <f aca="false">+'vta gas oil por depto'!Q94</f>
        <v>1441.696</v>
      </c>
      <c r="F92" s="25" t="n">
        <f aca="false">+'vta gas oil por depto'!C94+'vta gas oil por depto'!P94+'vta gas oil por depto'!F94+'vta gas oil por depto'!U94</f>
        <v>6554.141</v>
      </c>
      <c r="G92" s="25" t="n">
        <f aca="false">+'vta gas oil por depto'!R94+'vta gas oil por depto'!N94+'vta gas oil por depto'!O94+'vta gas oil por depto'!T94+'vta gas oil por depto'!G94+'vta gas oil por depto'!S94</f>
        <v>17668.437</v>
      </c>
      <c r="H92" s="25" t="n">
        <f aca="false">+'vta gas oil por depto'!K94+'vta gas oil por depto'!I94+'vta gas oil por depto'!J94+'vta gas oil por depto'!H94+'vta gas oil por depto'!V94</f>
        <v>7213.564</v>
      </c>
    </row>
    <row r="93" customFormat="false" ht="13.2" hidden="false" customHeight="false" outlineLevel="0" collapsed="false">
      <c r="A93" s="24" t="n">
        <v>40756</v>
      </c>
      <c r="B93" s="25" t="n">
        <f aca="false">+'vta gas oil por depto'!M95</f>
        <v>20769.803</v>
      </c>
      <c r="C93" s="25" t="n">
        <f aca="false">+'vta gas oil por depto'!D95+'vta gas oil por depto'!E95</f>
        <v>8135.472</v>
      </c>
      <c r="D93" s="25" t="n">
        <f aca="false">+'vta gas oil por depto'!L95</f>
        <v>3147.051</v>
      </c>
      <c r="E93" s="25" t="n">
        <f aca="false">+'vta gas oil por depto'!Q95</f>
        <v>1675.559</v>
      </c>
      <c r="F93" s="25" t="n">
        <f aca="false">+'vta gas oil por depto'!C95+'vta gas oil por depto'!P95+'vta gas oil por depto'!F95+'vta gas oil por depto'!U95</f>
        <v>7210.825</v>
      </c>
      <c r="G93" s="25" t="n">
        <f aca="false">+'vta gas oil por depto'!R95+'vta gas oil por depto'!N95+'vta gas oil por depto'!O95+'vta gas oil por depto'!T95+'vta gas oil por depto'!G95+'vta gas oil por depto'!S95</f>
        <v>18014.773</v>
      </c>
      <c r="H93" s="25" t="n">
        <f aca="false">+'vta gas oil por depto'!K95+'vta gas oil por depto'!I95+'vta gas oil por depto'!J95+'vta gas oil por depto'!H95+'vta gas oil por depto'!V95</f>
        <v>7354.061</v>
      </c>
    </row>
    <row r="94" customFormat="false" ht="13.2" hidden="false" customHeight="false" outlineLevel="0" collapsed="false">
      <c r="A94" s="24" t="n">
        <v>40787</v>
      </c>
      <c r="B94" s="25" t="n">
        <f aca="false">+'vta gas oil por depto'!M96</f>
        <v>20812.794</v>
      </c>
      <c r="C94" s="25" t="n">
        <f aca="false">+'vta gas oil por depto'!D96+'vta gas oil por depto'!E96</f>
        <v>9059.627</v>
      </c>
      <c r="D94" s="25" t="n">
        <f aca="false">+'vta gas oil por depto'!L96</f>
        <v>3671.638</v>
      </c>
      <c r="E94" s="25" t="n">
        <f aca="false">+'vta gas oil por depto'!Q96</f>
        <v>2282.158</v>
      </c>
      <c r="F94" s="25" t="n">
        <f aca="false">+'vta gas oil por depto'!C96+'vta gas oil por depto'!P96+'vta gas oil por depto'!F96+'vta gas oil por depto'!U96</f>
        <v>8727.736</v>
      </c>
      <c r="G94" s="25" t="n">
        <f aca="false">+'vta gas oil por depto'!R96+'vta gas oil por depto'!N96+'vta gas oil por depto'!O96+'vta gas oil por depto'!T96+'vta gas oil por depto'!G96+'vta gas oil por depto'!S96</f>
        <v>21231.751</v>
      </c>
      <c r="H94" s="25" t="n">
        <f aca="false">+'vta gas oil por depto'!K96+'vta gas oil por depto'!I96+'vta gas oil por depto'!J96+'vta gas oil por depto'!H96+'vta gas oil por depto'!V96</f>
        <v>10002.767</v>
      </c>
    </row>
    <row r="95" customFormat="false" ht="13.2" hidden="false" customHeight="false" outlineLevel="0" collapsed="false">
      <c r="A95" s="24" t="n">
        <v>40817</v>
      </c>
      <c r="B95" s="25" t="n">
        <f aca="false">+'vta gas oil por depto'!M97</f>
        <v>19690.612</v>
      </c>
      <c r="C95" s="25" t="n">
        <f aca="false">+'vta gas oil por depto'!D97+'vta gas oil por depto'!E97</f>
        <v>8452.032</v>
      </c>
      <c r="D95" s="25" t="n">
        <f aca="false">+'vta gas oil por depto'!L97</f>
        <v>3322.15</v>
      </c>
      <c r="E95" s="25" t="n">
        <f aca="false">+'vta gas oil por depto'!Q97</f>
        <v>2282.34</v>
      </c>
      <c r="F95" s="25" t="n">
        <f aca="false">+'vta gas oil por depto'!C97+'vta gas oil por depto'!P97+'vta gas oil por depto'!F97+'vta gas oil por depto'!U97</f>
        <v>6809.859</v>
      </c>
      <c r="G95" s="25" t="n">
        <f aca="false">+'vta gas oil por depto'!R97+'vta gas oil por depto'!N97+'vta gas oil por depto'!O97+'vta gas oil por depto'!T97+'vta gas oil por depto'!G97+'vta gas oil por depto'!S97</f>
        <v>18705.14</v>
      </c>
      <c r="H95" s="25" t="n">
        <f aca="false">+'vta gas oil por depto'!K97+'vta gas oil por depto'!I97+'vta gas oil por depto'!J97+'vta gas oil por depto'!H97+'vta gas oil por depto'!V97</f>
        <v>9948.656</v>
      </c>
    </row>
    <row r="96" customFormat="false" ht="13.2" hidden="false" customHeight="false" outlineLevel="0" collapsed="false">
      <c r="A96" s="24" t="n">
        <v>40848</v>
      </c>
      <c r="B96" s="25" t="n">
        <f aca="false">+'vta gas oil por depto'!M98</f>
        <v>20502.119</v>
      </c>
      <c r="C96" s="25" t="n">
        <f aca="false">+'vta gas oil por depto'!D98+'vta gas oil por depto'!E98</f>
        <v>9411.026</v>
      </c>
      <c r="D96" s="25" t="n">
        <f aca="false">+'vta gas oil por depto'!L98</f>
        <v>3844.301</v>
      </c>
      <c r="E96" s="25" t="n">
        <f aca="false">+'vta gas oil por depto'!Q98</f>
        <v>2784.868</v>
      </c>
      <c r="F96" s="25" t="n">
        <f aca="false">+'vta gas oil por depto'!C98+'vta gas oil por depto'!P98+'vta gas oil por depto'!F98+'vta gas oil por depto'!U98</f>
        <v>9053.902</v>
      </c>
      <c r="G96" s="25" t="n">
        <f aca="false">+'vta gas oil por depto'!R98+'vta gas oil por depto'!N98+'vta gas oil por depto'!O98+'vta gas oil por depto'!T98+'vta gas oil por depto'!G98+'vta gas oil por depto'!S98</f>
        <v>29436.35</v>
      </c>
      <c r="H96" s="25" t="n">
        <f aca="false">+'vta gas oil por depto'!K98+'vta gas oil por depto'!I98+'vta gas oil por depto'!J98+'vta gas oil por depto'!H98+'vta gas oil por depto'!V98</f>
        <v>11945.852</v>
      </c>
    </row>
    <row r="97" customFormat="false" ht="13.2" hidden="false" customHeight="false" outlineLevel="0" collapsed="false">
      <c r="A97" s="24" t="n">
        <v>40878</v>
      </c>
      <c r="B97" s="25" t="n">
        <f aca="false">+'vta gas oil por depto'!M99</f>
        <v>20948.419</v>
      </c>
      <c r="C97" s="25" t="n">
        <f aca="false">+'vta gas oil por depto'!D99+'vta gas oil por depto'!E99</f>
        <v>9147.829</v>
      </c>
      <c r="D97" s="25" t="n">
        <f aca="false">+'vta gas oil por depto'!L99</f>
        <v>4267.245</v>
      </c>
      <c r="E97" s="25" t="n">
        <f aca="false">+'vta gas oil por depto'!Q99</f>
        <v>2049.006</v>
      </c>
      <c r="F97" s="25" t="n">
        <f aca="false">+'vta gas oil por depto'!C99+'vta gas oil por depto'!P99+'vta gas oil por depto'!F99+'vta gas oil por depto'!U99</f>
        <v>6945.504</v>
      </c>
      <c r="G97" s="25" t="n">
        <f aca="false">+'vta gas oil por depto'!R99+'vta gas oil por depto'!N99+'vta gas oil por depto'!O99+'vta gas oil por depto'!T99+'vta gas oil por depto'!G99+'vta gas oil por depto'!S99</f>
        <v>26272.177</v>
      </c>
      <c r="H97" s="25" t="n">
        <f aca="false">+'vta gas oil por depto'!K99+'vta gas oil por depto'!I99+'vta gas oil por depto'!J99+'vta gas oil por depto'!H99+'vta gas oil por depto'!V99</f>
        <v>10634.781</v>
      </c>
    </row>
    <row r="98" customFormat="false" ht="13.2" hidden="false" customHeight="false" outlineLevel="0" collapsed="false">
      <c r="A98" s="24" t="n">
        <v>40909</v>
      </c>
      <c r="B98" s="25" t="n">
        <f aca="false">+'vta gas oil por depto'!M100</f>
        <v>18401.07</v>
      </c>
      <c r="C98" s="25" t="n">
        <f aca="false">+'vta gas oil por depto'!D100+'vta gas oil por depto'!E100</f>
        <v>8017.911</v>
      </c>
      <c r="D98" s="25" t="n">
        <f aca="false">+'vta gas oil por depto'!L100</f>
        <v>4647.33</v>
      </c>
      <c r="E98" s="25" t="n">
        <f aca="false">+'vta gas oil por depto'!Q100</f>
        <v>2184.291</v>
      </c>
      <c r="F98" s="25" t="n">
        <f aca="false">+'vta gas oil por depto'!C100+'vta gas oil por depto'!P100+'vta gas oil por depto'!F100+'vta gas oil por depto'!U100</f>
        <v>6112.71</v>
      </c>
      <c r="G98" s="25" t="n">
        <f aca="false">+'vta gas oil por depto'!R100+'vta gas oil por depto'!N100+'vta gas oil por depto'!O100+'vta gas oil por depto'!T100+'vta gas oil por depto'!G100+'vta gas oil por depto'!S100</f>
        <v>16880.925</v>
      </c>
      <c r="H98" s="25" t="n">
        <f aca="false">+'vta gas oil por depto'!K100+'vta gas oil por depto'!I100+'vta gas oil por depto'!J100+'vta gas oil por depto'!H100+'vta gas oil por depto'!V100</f>
        <v>7583.114</v>
      </c>
    </row>
    <row r="99" customFormat="false" ht="13.2" hidden="false" customHeight="false" outlineLevel="0" collapsed="false">
      <c r="A99" s="24" t="n">
        <v>40940</v>
      </c>
      <c r="B99" s="25" t="n">
        <f aca="false">+'vta gas oil por depto'!M101</f>
        <v>19120.083</v>
      </c>
      <c r="C99" s="25" t="n">
        <f aca="false">+'vta gas oil por depto'!D101+'vta gas oil por depto'!E101</f>
        <v>8058.232</v>
      </c>
      <c r="D99" s="25" t="n">
        <f aca="false">+'vta gas oil por depto'!L101</f>
        <v>4248.533</v>
      </c>
      <c r="E99" s="25" t="n">
        <f aca="false">+'vta gas oil por depto'!Q101</f>
        <v>2113.001</v>
      </c>
      <c r="F99" s="25" t="n">
        <f aca="false">+'vta gas oil por depto'!C101+'vta gas oil por depto'!P101+'vta gas oil por depto'!F101+'vta gas oil por depto'!U101</f>
        <v>6699.873</v>
      </c>
      <c r="G99" s="25" t="n">
        <f aca="false">+'vta gas oil por depto'!R101+'vta gas oil por depto'!N101+'vta gas oil por depto'!O101+'vta gas oil por depto'!T101+'vta gas oil por depto'!G101+'vta gas oil por depto'!S101</f>
        <v>18084.439</v>
      </c>
      <c r="H99" s="25" t="n">
        <f aca="false">+'vta gas oil por depto'!K101+'vta gas oil por depto'!I101+'vta gas oil por depto'!J101+'vta gas oil por depto'!H101+'vta gas oil por depto'!V101</f>
        <v>8399.253</v>
      </c>
    </row>
    <row r="100" customFormat="false" ht="13.2" hidden="false" customHeight="false" outlineLevel="0" collapsed="false">
      <c r="A100" s="24" t="n">
        <v>40969</v>
      </c>
      <c r="B100" s="25" t="n">
        <f aca="false">+'vta gas oil por depto'!M102</f>
        <v>19948.004</v>
      </c>
      <c r="C100" s="25" t="n">
        <f aca="false">+'vta gas oil por depto'!D102+'vta gas oil por depto'!E102</f>
        <v>8622.494</v>
      </c>
      <c r="D100" s="25" t="n">
        <f aca="false">+'vta gas oil por depto'!L102</f>
        <v>3272.006</v>
      </c>
      <c r="E100" s="25" t="n">
        <f aca="false">+'vta gas oil por depto'!Q102</f>
        <v>2031.704</v>
      </c>
      <c r="F100" s="25" t="n">
        <f aca="false">+'vta gas oil por depto'!C102+'vta gas oil por depto'!P102+'vta gas oil por depto'!F102+'vta gas oil por depto'!U102</f>
        <v>8289.718</v>
      </c>
      <c r="G100" s="25" t="n">
        <f aca="false">+'vta gas oil por depto'!R102+'vta gas oil por depto'!N102+'vta gas oil por depto'!O102+'vta gas oil por depto'!T102+'vta gas oil por depto'!G102+'vta gas oil por depto'!S102</f>
        <v>21172.935</v>
      </c>
      <c r="H100" s="25" t="n">
        <f aca="false">+'vta gas oil por depto'!K102+'vta gas oil por depto'!I102+'vta gas oil por depto'!J102+'vta gas oil por depto'!H102+'vta gas oil por depto'!V102</f>
        <v>10235.784</v>
      </c>
    </row>
    <row r="101" customFormat="false" ht="13.2" hidden="false" customHeight="false" outlineLevel="0" collapsed="false">
      <c r="A101" s="24" t="n">
        <v>41000</v>
      </c>
      <c r="B101" s="25" t="n">
        <f aca="false">+'vta gas oil por depto'!M103</f>
        <v>18205.189</v>
      </c>
      <c r="C101" s="25" t="n">
        <f aca="false">+'vta gas oil por depto'!D103+'vta gas oil por depto'!E103</f>
        <v>7927.992</v>
      </c>
      <c r="D101" s="25" t="n">
        <f aca="false">+'vta gas oil por depto'!L103</f>
        <v>2860.216</v>
      </c>
      <c r="E101" s="25" t="n">
        <f aca="false">+'vta gas oil por depto'!Q103</f>
        <v>2004.454</v>
      </c>
      <c r="F101" s="25" t="n">
        <f aca="false">+'vta gas oil por depto'!C103+'vta gas oil por depto'!P103+'vta gas oil por depto'!F103+'vta gas oil por depto'!U103</f>
        <v>8648.559</v>
      </c>
      <c r="G101" s="25" t="n">
        <f aca="false">+'vta gas oil por depto'!R103+'vta gas oil por depto'!N103+'vta gas oil por depto'!O103+'vta gas oil por depto'!T103+'vta gas oil por depto'!G103+'vta gas oil por depto'!S103</f>
        <v>25412.323</v>
      </c>
      <c r="H101" s="25" t="n">
        <f aca="false">+'vta gas oil por depto'!K103+'vta gas oil por depto'!I103+'vta gas oil por depto'!J103+'vta gas oil por depto'!H103+'vta gas oil por depto'!V103</f>
        <v>12042.391</v>
      </c>
    </row>
    <row r="102" customFormat="false" ht="13.2" hidden="false" customHeight="false" outlineLevel="0" collapsed="false">
      <c r="A102" s="24" t="n">
        <v>41030</v>
      </c>
      <c r="B102" s="25" t="n">
        <f aca="false">+'vta gas oil por depto'!M104</f>
        <v>19720.328</v>
      </c>
      <c r="C102" s="25" t="n">
        <f aca="false">+'vta gas oil por depto'!D104+'vta gas oil por depto'!E104</f>
        <v>8454.485</v>
      </c>
      <c r="D102" s="25" t="n">
        <f aca="false">+'vta gas oil por depto'!L104</f>
        <v>3004.037</v>
      </c>
      <c r="E102" s="25" t="n">
        <f aca="false">+'vta gas oil por depto'!Q104</f>
        <v>1762.185</v>
      </c>
      <c r="F102" s="25" t="n">
        <f aca="false">+'vta gas oil por depto'!C104+'vta gas oil por depto'!P104+'vta gas oil por depto'!F104+'vta gas oil por depto'!U104</f>
        <v>7912.458</v>
      </c>
      <c r="G102" s="25" t="n">
        <f aca="false">+'vta gas oil por depto'!R104+'vta gas oil por depto'!N104+'vta gas oil por depto'!O104+'vta gas oil por depto'!T104+'vta gas oil por depto'!G104+'vta gas oil por depto'!S104</f>
        <v>26183.316</v>
      </c>
      <c r="H102" s="25" t="n">
        <f aca="false">+'vta gas oil por depto'!K104+'vta gas oil por depto'!I104+'vta gas oil por depto'!J104+'vta gas oil por depto'!H104+'vta gas oil por depto'!V104</f>
        <v>11322.764</v>
      </c>
    </row>
    <row r="103" customFormat="false" ht="13.2" hidden="false" customHeight="false" outlineLevel="0" collapsed="false">
      <c r="A103" s="24" t="n">
        <v>41061</v>
      </c>
      <c r="B103" s="25" t="n">
        <f aca="false">+'vta gas oil por depto'!M105</f>
        <v>19181.835</v>
      </c>
      <c r="C103" s="25" t="n">
        <f aca="false">+'vta gas oil por depto'!D105+'vta gas oil por depto'!E105</f>
        <v>7559.674</v>
      </c>
      <c r="D103" s="25" t="n">
        <f aca="false">+'vta gas oil por depto'!L105</f>
        <v>2887.741</v>
      </c>
      <c r="E103" s="25" t="n">
        <f aca="false">+'vta gas oil por depto'!Q105</f>
        <v>1181.995</v>
      </c>
      <c r="F103" s="25" t="n">
        <f aca="false">+'vta gas oil por depto'!C105+'vta gas oil por depto'!P105+'vta gas oil por depto'!F105+'vta gas oil por depto'!U105</f>
        <v>5726.035</v>
      </c>
      <c r="G103" s="25" t="n">
        <f aca="false">+'vta gas oil por depto'!R105+'vta gas oil por depto'!N105+'vta gas oil por depto'!O105+'vta gas oil por depto'!T105+'vta gas oil por depto'!G105+'vta gas oil por depto'!S105</f>
        <v>21937.544</v>
      </c>
      <c r="H103" s="25" t="n">
        <f aca="false">+'vta gas oil por depto'!K105+'vta gas oil por depto'!I105+'vta gas oil por depto'!J105+'vta gas oil por depto'!H105+'vta gas oil por depto'!V105</f>
        <v>8287.45</v>
      </c>
    </row>
    <row r="104" customFormat="false" ht="13.2" hidden="false" customHeight="false" outlineLevel="0" collapsed="false">
      <c r="A104" s="24" t="n">
        <v>41091</v>
      </c>
      <c r="B104" s="25" t="n">
        <f aca="false">+'vta gas oil por depto'!M106</f>
        <v>19728.341</v>
      </c>
      <c r="C104" s="25" t="n">
        <f aca="false">+'vta gas oil por depto'!D106+'vta gas oil por depto'!E106</f>
        <v>7934.266</v>
      </c>
      <c r="D104" s="25" t="n">
        <f aca="false">+'vta gas oil por depto'!L106</f>
        <v>2981.751</v>
      </c>
      <c r="E104" s="25" t="n">
        <f aca="false">+'vta gas oil por depto'!Q106</f>
        <v>1254.452</v>
      </c>
      <c r="F104" s="25" t="n">
        <f aca="false">+'vta gas oil por depto'!C106+'vta gas oil por depto'!P106+'vta gas oil por depto'!F106+'vta gas oil por depto'!U106</f>
        <v>6269.921</v>
      </c>
      <c r="G104" s="25" t="n">
        <f aca="false">+'vta gas oil por depto'!R106+'vta gas oil por depto'!N106+'vta gas oil por depto'!O106+'vta gas oil por depto'!T106+'vta gas oil por depto'!G106+'vta gas oil por depto'!S106</f>
        <v>20879.403</v>
      </c>
      <c r="H104" s="25" t="n">
        <f aca="false">+'vta gas oil por depto'!K106+'vta gas oil por depto'!I106+'vta gas oil por depto'!J106+'vta gas oil por depto'!H106+'vta gas oil por depto'!V106</f>
        <v>8112.429</v>
      </c>
    </row>
    <row r="105" customFormat="false" ht="13.2" hidden="false" customHeight="false" outlineLevel="0" collapsed="false">
      <c r="A105" s="24" t="n">
        <v>41122</v>
      </c>
      <c r="B105" s="25" t="n">
        <f aca="false">+'vta gas oil por depto'!M107</f>
        <v>19072.274</v>
      </c>
      <c r="C105" s="25" t="n">
        <f aca="false">+'vta gas oil por depto'!D107+'vta gas oil por depto'!E107</f>
        <v>7255.579</v>
      </c>
      <c r="D105" s="25" t="n">
        <f aca="false">+'vta gas oil por depto'!L107</f>
        <v>2817.692</v>
      </c>
      <c r="E105" s="25" t="n">
        <f aca="false">+'vta gas oil por depto'!Q107</f>
        <v>1133.076</v>
      </c>
      <c r="F105" s="25" t="n">
        <f aca="false">+'vta gas oil por depto'!C107+'vta gas oil por depto'!P107+'vta gas oil por depto'!F107+'vta gas oil por depto'!U107</f>
        <v>6142.001</v>
      </c>
      <c r="G105" s="25" t="n">
        <f aca="false">+'vta gas oil por depto'!R107+'vta gas oil por depto'!N107+'vta gas oil por depto'!O107+'vta gas oil por depto'!T107+'vta gas oil por depto'!G107+'vta gas oil por depto'!S107</f>
        <v>16588.278</v>
      </c>
      <c r="H105" s="25" t="n">
        <f aca="false">+'vta gas oil por depto'!K107+'vta gas oil por depto'!I107+'vta gas oil por depto'!J107+'vta gas oil por depto'!H107+'vta gas oil por depto'!V107</f>
        <v>7074.534</v>
      </c>
    </row>
    <row r="106" customFormat="false" ht="13.2" hidden="false" customHeight="false" outlineLevel="0" collapsed="false">
      <c r="A106" s="24" t="n">
        <v>41153</v>
      </c>
      <c r="B106" s="25" t="n">
        <f aca="false">+'vta gas oil por depto'!M108</f>
        <v>19361.873</v>
      </c>
      <c r="C106" s="25" t="n">
        <f aca="false">+'vta gas oil por depto'!D108+'vta gas oil por depto'!E108</f>
        <v>7824.122</v>
      </c>
      <c r="D106" s="25" t="n">
        <f aca="false">+'vta gas oil por depto'!L108</f>
        <v>3162.764</v>
      </c>
      <c r="E106" s="25" t="n">
        <f aca="false">+'vta gas oil por depto'!Q108</f>
        <v>1594.07</v>
      </c>
      <c r="F106" s="25" t="n">
        <f aca="false">+'vta gas oil por depto'!C108+'vta gas oil por depto'!P108+'vta gas oil por depto'!F108+'vta gas oil por depto'!U108</f>
        <v>6883.147</v>
      </c>
      <c r="G106" s="25" t="n">
        <f aca="false">+'vta gas oil por depto'!R108+'vta gas oil por depto'!N108+'vta gas oil por depto'!O108+'vta gas oil por depto'!T108+'vta gas oil por depto'!G108+'vta gas oil por depto'!S108</f>
        <v>20172.531</v>
      </c>
      <c r="H106" s="25" t="n">
        <f aca="false">+'vta gas oil por depto'!K108+'vta gas oil por depto'!I108+'vta gas oil por depto'!J108+'vta gas oil por depto'!H108+'vta gas oil por depto'!V108</f>
        <v>9393.217</v>
      </c>
    </row>
    <row r="107" customFormat="false" ht="13.2" hidden="false" customHeight="false" outlineLevel="0" collapsed="false">
      <c r="A107" s="24" t="n">
        <v>41183</v>
      </c>
      <c r="B107" s="25" t="n">
        <f aca="false">+'vta gas oil por depto'!M109</f>
        <v>19862.832</v>
      </c>
      <c r="C107" s="25" t="n">
        <f aca="false">+'vta gas oil por depto'!D109+'vta gas oil por depto'!E109</f>
        <v>7984.688</v>
      </c>
      <c r="D107" s="25" t="n">
        <f aca="false">+'vta gas oil por depto'!L109</f>
        <v>3227.025</v>
      </c>
      <c r="E107" s="25" t="n">
        <f aca="false">+'vta gas oil por depto'!Q109</f>
        <v>1858.696</v>
      </c>
      <c r="F107" s="25" t="n">
        <f aca="false">+'vta gas oil por depto'!C109+'vta gas oil por depto'!P109+'vta gas oil por depto'!F109+'vta gas oil por depto'!U109</f>
        <v>7544.433</v>
      </c>
      <c r="G107" s="25" t="n">
        <f aca="false">+'vta gas oil por depto'!R109+'vta gas oil por depto'!N109+'vta gas oil por depto'!O109+'vta gas oil por depto'!T109+'vta gas oil por depto'!G109+'vta gas oil por depto'!S109</f>
        <v>17884.259</v>
      </c>
      <c r="H107" s="25" t="n">
        <f aca="false">+'vta gas oil por depto'!K109+'vta gas oil por depto'!I109+'vta gas oil por depto'!J109+'vta gas oil por depto'!H109+'vta gas oil por depto'!V109</f>
        <v>9712.976</v>
      </c>
    </row>
    <row r="108" customFormat="false" ht="13.2" hidden="false" customHeight="false" outlineLevel="0" collapsed="false">
      <c r="A108" s="24" t="n">
        <v>41214</v>
      </c>
      <c r="B108" s="25" t="n">
        <f aca="false">+'vta gas oil por depto'!M110</f>
        <v>20034.987</v>
      </c>
      <c r="C108" s="25" t="n">
        <f aca="false">+'vta gas oil por depto'!D110+'vta gas oil por depto'!E110</f>
        <v>9429.63</v>
      </c>
      <c r="D108" s="25" t="n">
        <f aca="false">+'vta gas oil por depto'!L110</f>
        <v>3778.739</v>
      </c>
      <c r="E108" s="25" t="n">
        <f aca="false">+'vta gas oil por depto'!Q110</f>
        <v>2102.911</v>
      </c>
      <c r="F108" s="25" t="n">
        <f aca="false">+'vta gas oil por depto'!C110+'vta gas oil por depto'!P110+'vta gas oil por depto'!F110+'vta gas oil por depto'!U110</f>
        <v>8405.907</v>
      </c>
      <c r="G108" s="25" t="n">
        <f aca="false">+'vta gas oil por depto'!R110+'vta gas oil por depto'!N110+'vta gas oil por depto'!O110+'vta gas oil por depto'!T110+'vta gas oil por depto'!G110+'vta gas oil por depto'!S110</f>
        <v>31970.08</v>
      </c>
      <c r="H108" s="25" t="n">
        <f aca="false">+'vta gas oil por depto'!K110+'vta gas oil por depto'!I110+'vta gas oil por depto'!J110+'vta gas oil por depto'!H110+'vta gas oil por depto'!V110</f>
        <v>13550.266</v>
      </c>
    </row>
    <row r="109" customFormat="false" ht="13.2" hidden="false" customHeight="false" outlineLevel="0" collapsed="false">
      <c r="A109" s="24" t="n">
        <v>41244</v>
      </c>
      <c r="B109" s="25" t="n">
        <f aca="false">+'vta gas oil por depto'!M111</f>
        <v>18668.148</v>
      </c>
      <c r="C109" s="25" t="n">
        <f aca="false">+'vta gas oil por depto'!D111+'vta gas oil por depto'!E111</f>
        <v>8262.734</v>
      </c>
      <c r="D109" s="25" t="n">
        <f aca="false">+'vta gas oil por depto'!L111</f>
        <v>3655.362</v>
      </c>
      <c r="E109" s="25" t="n">
        <f aca="false">+'vta gas oil por depto'!Q111</f>
        <v>1442.345</v>
      </c>
      <c r="F109" s="25" t="n">
        <f aca="false">+'vta gas oil por depto'!C111+'vta gas oil por depto'!P111+'vta gas oil por depto'!F111+'vta gas oil por depto'!U111</f>
        <v>5501.953</v>
      </c>
      <c r="G109" s="25" t="n">
        <f aca="false">+'vta gas oil por depto'!R111+'vta gas oil por depto'!N111+'vta gas oil por depto'!O111+'vta gas oil por depto'!T111+'vta gas oil por depto'!G111+'vta gas oil por depto'!S111</f>
        <v>20033.376</v>
      </c>
      <c r="H109" s="25" t="n">
        <f aca="false">+'vta gas oil por depto'!K111+'vta gas oil por depto'!I111+'vta gas oil por depto'!J111+'vta gas oil por depto'!H111+'vta gas oil por depto'!V111</f>
        <v>8509.544</v>
      </c>
    </row>
    <row r="110" customFormat="false" ht="13.2" hidden="false" customHeight="false" outlineLevel="0" collapsed="false">
      <c r="A110" s="24" t="n">
        <v>41275</v>
      </c>
      <c r="B110" s="25" t="n">
        <f aca="false">+'vta gas oil por depto'!M112</f>
        <v>17559.727</v>
      </c>
      <c r="C110" s="25" t="n">
        <f aca="false">+'vta gas oil por depto'!D112+'vta gas oil por depto'!E112</f>
        <v>8377.695</v>
      </c>
      <c r="D110" s="25" t="n">
        <f aca="false">+'vta gas oil por depto'!L112</f>
        <v>4544.614</v>
      </c>
      <c r="E110" s="25" t="n">
        <f aca="false">+'vta gas oil por depto'!Q112</f>
        <v>2016.229</v>
      </c>
      <c r="F110" s="25" t="n">
        <f aca="false">+'vta gas oil por depto'!C112+'vta gas oil por depto'!P112+'vta gas oil por depto'!F112+'vta gas oil por depto'!U112</f>
        <v>5604.861</v>
      </c>
      <c r="G110" s="25" t="n">
        <f aca="false">+'vta gas oil por depto'!R112+'vta gas oil por depto'!N112+'vta gas oil por depto'!O112+'vta gas oil por depto'!T112+'vta gas oil por depto'!G112+'vta gas oil por depto'!S112</f>
        <v>18087.568</v>
      </c>
      <c r="H110" s="25" t="n">
        <f aca="false">+'vta gas oil por depto'!K112+'vta gas oil por depto'!I112+'vta gas oil por depto'!J112+'vta gas oil por depto'!H112+'vta gas oil por depto'!V112</f>
        <v>8421.339</v>
      </c>
    </row>
    <row r="111" customFormat="false" ht="13.2" hidden="false" customHeight="false" outlineLevel="0" collapsed="false">
      <c r="A111" s="24" t="n">
        <v>41306</v>
      </c>
      <c r="B111" s="25" t="n">
        <f aca="false">+'vta gas oil por depto'!M113</f>
        <v>16718.282</v>
      </c>
      <c r="C111" s="25" t="n">
        <f aca="false">+'vta gas oil por depto'!D113+'vta gas oil por depto'!E113</f>
        <v>7694.235</v>
      </c>
      <c r="D111" s="25" t="n">
        <f aca="false">+'vta gas oil por depto'!L113</f>
        <v>3718.183</v>
      </c>
      <c r="E111" s="25" t="n">
        <f aca="false">+'vta gas oil por depto'!Q113</f>
        <v>1657.81</v>
      </c>
      <c r="F111" s="25" t="n">
        <f aca="false">+'vta gas oil por depto'!C113+'vta gas oil por depto'!P113+'vta gas oil por depto'!F113+'vta gas oil por depto'!U113</f>
        <v>5586.599</v>
      </c>
      <c r="G111" s="25" t="n">
        <f aca="false">+'vta gas oil por depto'!R113+'vta gas oil por depto'!N113+'vta gas oil por depto'!O113+'vta gas oil por depto'!T113+'vta gas oil por depto'!G113+'vta gas oil por depto'!S113</f>
        <v>15901.62</v>
      </c>
      <c r="H111" s="25" t="n">
        <f aca="false">+'vta gas oil por depto'!K113+'vta gas oil por depto'!I113+'vta gas oil por depto'!J113+'vta gas oil por depto'!H113+'vta gas oil por depto'!V113</f>
        <v>7658.558</v>
      </c>
    </row>
    <row r="112" customFormat="false" ht="13.2" hidden="false" customHeight="false" outlineLevel="0" collapsed="false">
      <c r="A112" s="24" t="n">
        <v>41334</v>
      </c>
      <c r="B112" s="25" t="n">
        <f aca="false">+'vta gas oil por depto'!M114</f>
        <v>17815.984</v>
      </c>
      <c r="C112" s="25" t="n">
        <f aca="false">+'vta gas oil por depto'!D114+'vta gas oil por depto'!E114</f>
        <v>8394.854</v>
      </c>
      <c r="D112" s="25" t="n">
        <f aca="false">+'vta gas oil por depto'!L114</f>
        <v>3140.11</v>
      </c>
      <c r="E112" s="25" t="n">
        <f aca="false">+'vta gas oil por depto'!Q114</f>
        <v>2214.555</v>
      </c>
      <c r="F112" s="25" t="n">
        <f aca="false">+'vta gas oil por depto'!C114+'vta gas oil por depto'!P114+'vta gas oil por depto'!F114+'vta gas oil por depto'!U114</f>
        <v>7923.223</v>
      </c>
      <c r="G112" s="25" t="n">
        <f aca="false">+'vta gas oil por depto'!R114+'vta gas oil por depto'!N114+'vta gas oil por depto'!O114+'vta gas oil por depto'!T114+'vta gas oil por depto'!G114+'vta gas oil por depto'!S114</f>
        <v>19862.71</v>
      </c>
      <c r="H112" s="25" t="n">
        <f aca="false">+'vta gas oil por depto'!K114+'vta gas oil por depto'!I114+'vta gas oil por depto'!J114+'vta gas oil por depto'!H114+'vta gas oil por depto'!V114</f>
        <v>10613.107</v>
      </c>
    </row>
    <row r="113" customFormat="false" ht="13.2" hidden="false" customHeight="false" outlineLevel="0" collapsed="false">
      <c r="A113" s="24" t="n">
        <v>41365</v>
      </c>
      <c r="B113" s="25" t="n">
        <f aca="false">+'vta gas oil por depto'!M115</f>
        <v>19254.967</v>
      </c>
      <c r="C113" s="25" t="n">
        <f aca="false">+'vta gas oil por depto'!D115+'vta gas oil por depto'!E115</f>
        <v>9085.645</v>
      </c>
      <c r="D113" s="25" t="n">
        <f aca="false">+'vta gas oil por depto'!L115</f>
        <v>3077.557</v>
      </c>
      <c r="E113" s="25" t="n">
        <f aca="false">+'vta gas oil por depto'!Q115</f>
        <v>2232.774</v>
      </c>
      <c r="F113" s="25" t="n">
        <f aca="false">+'vta gas oil por depto'!C115+'vta gas oil por depto'!P115+'vta gas oil por depto'!F115+'vta gas oil por depto'!U115</f>
        <v>9812.046</v>
      </c>
      <c r="G113" s="25" t="n">
        <f aca="false">+'vta gas oil por depto'!R115+'vta gas oil por depto'!N115+'vta gas oil por depto'!O115+'vta gas oil por depto'!T115+'vta gas oil por depto'!G115+'vta gas oil por depto'!S115</f>
        <v>30330.376</v>
      </c>
      <c r="H113" s="25" t="n">
        <f aca="false">+'vta gas oil por depto'!K115+'vta gas oil por depto'!I115+'vta gas oil por depto'!J115+'vta gas oil por depto'!H115+'vta gas oil por depto'!V115</f>
        <v>13144.641</v>
      </c>
    </row>
    <row r="114" customFormat="false" ht="13.2" hidden="false" customHeight="false" outlineLevel="0" collapsed="false">
      <c r="A114" s="24" t="n">
        <v>41395</v>
      </c>
      <c r="B114" s="25" t="n">
        <f aca="false">+'vta gas oil por depto'!M116</f>
        <v>19472.636</v>
      </c>
      <c r="C114" s="25" t="n">
        <f aca="false">+'vta gas oil por depto'!D116+'vta gas oil por depto'!E116</f>
        <v>8383.696</v>
      </c>
      <c r="D114" s="25" t="n">
        <f aca="false">+'vta gas oil por depto'!L116</f>
        <v>2917.218</v>
      </c>
      <c r="E114" s="25" t="n">
        <f aca="false">+'vta gas oil por depto'!Q116</f>
        <v>1584.678</v>
      </c>
      <c r="F114" s="25" t="n">
        <f aca="false">+'vta gas oil por depto'!C116+'vta gas oil por depto'!P116+'vta gas oil por depto'!F116+'vta gas oil por depto'!U116</f>
        <v>7365.129</v>
      </c>
      <c r="G114" s="25" t="n">
        <f aca="false">+'vta gas oil por depto'!R116+'vta gas oil por depto'!N116+'vta gas oil por depto'!O116+'vta gas oil por depto'!T116+'vta gas oil por depto'!G116+'vta gas oil por depto'!S116</f>
        <v>25261.255</v>
      </c>
      <c r="H114" s="25" t="n">
        <f aca="false">+'vta gas oil por depto'!K116+'vta gas oil por depto'!I116+'vta gas oil por depto'!J116+'vta gas oil por depto'!H116+'vta gas oil por depto'!V116</f>
        <v>10364.817</v>
      </c>
    </row>
    <row r="115" customFormat="false" ht="13.2" hidden="false" customHeight="false" outlineLevel="0" collapsed="false">
      <c r="A115" s="24" t="n">
        <v>41426</v>
      </c>
      <c r="B115" s="25" t="n">
        <f aca="false">+'vta gas oil por depto'!M117</f>
        <v>18058.576</v>
      </c>
      <c r="C115" s="25" t="n">
        <f aca="false">+'vta gas oil por depto'!D117+'vta gas oil por depto'!E117</f>
        <v>8566.42</v>
      </c>
      <c r="D115" s="25" t="n">
        <f aca="false">+'vta gas oil por depto'!L117</f>
        <v>2871.429</v>
      </c>
      <c r="E115" s="25" t="n">
        <f aca="false">+'vta gas oil por depto'!Q117</f>
        <v>1546.991</v>
      </c>
      <c r="F115" s="25" t="n">
        <f aca="false">+'vta gas oil por depto'!C117+'vta gas oil por depto'!P117+'vta gas oil por depto'!F117+'vta gas oil por depto'!U117</f>
        <v>6655.302</v>
      </c>
      <c r="G115" s="25" t="n">
        <f aca="false">+'vta gas oil por depto'!R117+'vta gas oil por depto'!N117+'vta gas oil por depto'!O117+'vta gas oil por depto'!T117+'vta gas oil por depto'!G117+'vta gas oil por depto'!S117</f>
        <v>24909.769</v>
      </c>
      <c r="H115" s="25" t="n">
        <f aca="false">+'vta gas oil por depto'!K117+'vta gas oil por depto'!I117+'vta gas oil por depto'!J117+'vta gas oil por depto'!H117+'vta gas oil por depto'!V117</f>
        <v>10328.336</v>
      </c>
    </row>
    <row r="116" customFormat="false" ht="13.2" hidden="false" customHeight="false" outlineLevel="0" collapsed="false">
      <c r="A116" s="24" t="n">
        <v>41456</v>
      </c>
      <c r="B116" s="25" t="n">
        <f aca="false">+'vta gas oil por depto'!M118</f>
        <v>19255.492</v>
      </c>
      <c r="C116" s="25" t="n">
        <f aca="false">+'vta gas oil por depto'!D118+'vta gas oil por depto'!E118</f>
        <v>8215.81</v>
      </c>
      <c r="D116" s="25" t="n">
        <f aca="false">+'vta gas oil por depto'!L118</f>
        <v>2944.098</v>
      </c>
      <c r="E116" s="25" t="n">
        <f aca="false">+'vta gas oil por depto'!Q118</f>
        <v>1338.115</v>
      </c>
      <c r="F116" s="25" t="n">
        <f aca="false">+'vta gas oil por depto'!C118+'vta gas oil por depto'!P118+'vta gas oil por depto'!F118+'vta gas oil por depto'!U118</f>
        <v>6571.116</v>
      </c>
      <c r="G116" s="25" t="n">
        <f aca="false">+'vta gas oil por depto'!R118+'vta gas oil por depto'!N118+'vta gas oil por depto'!O118+'vta gas oil por depto'!T118+'vta gas oil por depto'!G118+'vta gas oil por depto'!S118</f>
        <v>19481.306</v>
      </c>
      <c r="H116" s="25" t="n">
        <f aca="false">+'vta gas oil por depto'!K118+'vta gas oil por depto'!I118+'vta gas oil por depto'!J118+'vta gas oil por depto'!H118+'vta gas oil por depto'!V118</f>
        <v>8327.315</v>
      </c>
    </row>
    <row r="117" customFormat="false" ht="13.2" hidden="false" customHeight="false" outlineLevel="0" collapsed="false">
      <c r="A117" s="24" t="n">
        <v>41487</v>
      </c>
      <c r="B117" s="25" t="n">
        <f aca="false">+'vta gas oil por depto'!M119</f>
        <v>20213.617</v>
      </c>
      <c r="C117" s="25" t="n">
        <f aca="false">+'vta gas oil por depto'!D119+'vta gas oil por depto'!E119</f>
        <v>9234.788</v>
      </c>
      <c r="D117" s="25" t="n">
        <f aca="false">+'vta gas oil por depto'!L119</f>
        <v>3303.395</v>
      </c>
      <c r="E117" s="25" t="n">
        <f aca="false">+'vta gas oil por depto'!Q119</f>
        <v>1671.086</v>
      </c>
      <c r="F117" s="25" t="n">
        <f aca="false">+'vta gas oil por depto'!C119+'vta gas oil por depto'!P119+'vta gas oil por depto'!F119+'vta gas oil por depto'!U119</f>
        <v>7145.812</v>
      </c>
      <c r="G117" s="25" t="n">
        <f aca="false">+'vta gas oil por depto'!R119+'vta gas oil por depto'!N119+'vta gas oil por depto'!O119+'vta gas oil por depto'!T119+'vta gas oil por depto'!G119+'vta gas oil por depto'!S119</f>
        <v>21884.164</v>
      </c>
      <c r="H117" s="25" t="n">
        <f aca="false">+'vta gas oil por depto'!K119+'vta gas oil por depto'!I119+'vta gas oil por depto'!J119+'vta gas oil por depto'!H119+'vta gas oil por depto'!V119</f>
        <v>9184.794</v>
      </c>
    </row>
    <row r="118" customFormat="false" ht="13.2" hidden="false" customHeight="false" outlineLevel="0" collapsed="false">
      <c r="A118" s="24" t="n">
        <v>41518</v>
      </c>
      <c r="B118" s="25" t="n">
        <f aca="false">+'vta gas oil por depto'!M120</f>
        <v>16852.155</v>
      </c>
      <c r="C118" s="25" t="n">
        <f aca="false">+'vta gas oil por depto'!D120+'vta gas oil por depto'!E120</f>
        <v>7285.389</v>
      </c>
      <c r="D118" s="25" t="n">
        <f aca="false">+'vta gas oil por depto'!L120</f>
        <v>2687.942</v>
      </c>
      <c r="E118" s="25" t="n">
        <f aca="false">+'vta gas oil por depto'!Q120</f>
        <v>1672.809</v>
      </c>
      <c r="F118" s="25" t="n">
        <f aca="false">+'vta gas oil por depto'!C120+'vta gas oil por depto'!P120+'vta gas oil por depto'!F120+'vta gas oil por depto'!U120</f>
        <v>6426.988</v>
      </c>
      <c r="G118" s="25" t="n">
        <f aca="false">+'vta gas oil por depto'!R120+'vta gas oil por depto'!N120+'vta gas oil por depto'!O120+'vta gas oil por depto'!T120+'vta gas oil por depto'!G120+'vta gas oil por depto'!S120</f>
        <v>17209.714</v>
      </c>
      <c r="H118" s="25" t="n">
        <f aca="false">+'vta gas oil por depto'!K120+'vta gas oil por depto'!I120+'vta gas oil por depto'!J120+'vta gas oil por depto'!H120+'vta gas oil por depto'!V120</f>
        <v>8159.255</v>
      </c>
    </row>
    <row r="119" customFormat="false" ht="13.2" hidden="false" customHeight="false" outlineLevel="0" collapsed="false">
      <c r="A119" s="24" t="n">
        <v>41548</v>
      </c>
      <c r="B119" s="25" t="n">
        <f aca="false">+'vta gas oil por depto'!M121</f>
        <v>20493.718</v>
      </c>
      <c r="C119" s="25" t="n">
        <f aca="false">+'vta gas oil por depto'!D121+'vta gas oil por depto'!E121</f>
        <v>10572.86</v>
      </c>
      <c r="D119" s="25" t="n">
        <f aca="false">+'vta gas oil por depto'!L121</f>
        <v>3545.241</v>
      </c>
      <c r="E119" s="25" t="n">
        <f aca="false">+'vta gas oil por depto'!Q121</f>
        <v>2980.996</v>
      </c>
      <c r="F119" s="25" t="n">
        <f aca="false">+'vta gas oil por depto'!C121+'vta gas oil por depto'!P121+'vta gas oil por depto'!F121+'vta gas oil por depto'!U121</f>
        <v>8487.376</v>
      </c>
      <c r="G119" s="25" t="n">
        <f aca="false">+'vta gas oil por depto'!R121+'vta gas oil por depto'!N121+'vta gas oil por depto'!O121+'vta gas oil por depto'!T121+'vta gas oil por depto'!G121+'vta gas oil por depto'!S121</f>
        <v>23006.35</v>
      </c>
      <c r="H119" s="25" t="n">
        <f aca="false">+'vta gas oil por depto'!K121+'vta gas oil por depto'!I121+'vta gas oil por depto'!J121+'vta gas oil por depto'!H121+'vta gas oil por depto'!V121</f>
        <v>12751.657</v>
      </c>
    </row>
    <row r="120" customFormat="false" ht="13.2" hidden="false" customHeight="false" outlineLevel="0" collapsed="false">
      <c r="A120" s="24" t="n">
        <v>41579</v>
      </c>
      <c r="B120" s="25" t="n">
        <f aca="false">+'vta gas oil por depto'!M122</f>
        <v>18289.55</v>
      </c>
      <c r="C120" s="25" t="n">
        <f aca="false">+'vta gas oil por depto'!D122+'vta gas oil por depto'!E122</f>
        <v>8526.805</v>
      </c>
      <c r="D120" s="25" t="n">
        <f aca="false">+'vta gas oil por depto'!L122</f>
        <v>3366.274</v>
      </c>
      <c r="E120" s="25" t="n">
        <f aca="false">+'vta gas oil por depto'!Q122</f>
        <v>1777.648</v>
      </c>
      <c r="F120" s="25" t="n">
        <f aca="false">+'vta gas oil por depto'!C122+'vta gas oil por depto'!P122+'vta gas oil por depto'!F122+'vta gas oil por depto'!U122</f>
        <v>6519.492</v>
      </c>
      <c r="G120" s="25" t="n">
        <f aca="false">+'vta gas oil por depto'!R122+'vta gas oil por depto'!N122+'vta gas oil por depto'!O122+'vta gas oil por depto'!T122+'vta gas oil por depto'!G122+'vta gas oil por depto'!S122</f>
        <v>25161.219</v>
      </c>
      <c r="H120" s="25" t="n">
        <f aca="false">+'vta gas oil por depto'!K122+'vta gas oil por depto'!I122+'vta gas oil por depto'!J122+'vta gas oil por depto'!H122+'vta gas oil por depto'!V122</f>
        <v>9600.123</v>
      </c>
    </row>
    <row r="121" customFormat="false" ht="13.2" hidden="false" customHeight="false" outlineLevel="0" collapsed="false">
      <c r="A121" s="24" t="n">
        <v>41609</v>
      </c>
      <c r="B121" s="25" t="n">
        <f aca="false">+'vta gas oil por depto'!M123</f>
        <v>19414.922</v>
      </c>
      <c r="C121" s="25" t="n">
        <f aca="false">+'vta gas oil por depto'!D123+'vta gas oil por depto'!E123</f>
        <v>9871.05</v>
      </c>
      <c r="D121" s="25" t="n">
        <f aca="false">+'vta gas oil por depto'!L123</f>
        <v>3876.982</v>
      </c>
      <c r="E121" s="25" t="n">
        <f aca="false">+'vta gas oil por depto'!Q123</f>
        <v>2301.228</v>
      </c>
      <c r="F121" s="25" t="n">
        <f aca="false">+'vta gas oil por depto'!C123+'vta gas oil por depto'!P123+'vta gas oil por depto'!F123+'vta gas oil por depto'!U123</f>
        <v>7380.493</v>
      </c>
      <c r="G121" s="25" t="n">
        <f aca="false">+'vta gas oil por depto'!R123+'vta gas oil por depto'!N123+'vta gas oil por depto'!O123+'vta gas oil por depto'!T123+'vta gas oil por depto'!G123+'vta gas oil por depto'!S123</f>
        <v>29578.394</v>
      </c>
      <c r="H121" s="25" t="n">
        <f aca="false">+'vta gas oil por depto'!K123+'vta gas oil por depto'!I123+'vta gas oil por depto'!J123+'vta gas oil por depto'!H123+'vta gas oil por depto'!V123</f>
        <v>12055.849</v>
      </c>
    </row>
    <row r="122" customFormat="false" ht="13.2" hidden="false" customHeight="false" outlineLevel="0" collapsed="false">
      <c r="A122" s="24" t="n">
        <v>41640</v>
      </c>
      <c r="B122" s="25" t="n">
        <f aca="false">+'vta gas oil por depto'!M124</f>
        <v>16581.461</v>
      </c>
      <c r="C122" s="25" t="n">
        <f aca="false">+'vta gas oil por depto'!D124+'vta gas oil por depto'!E124</f>
        <v>7537.454</v>
      </c>
      <c r="D122" s="25" t="n">
        <f aca="false">+'vta gas oil por depto'!L124</f>
        <v>3911.569</v>
      </c>
      <c r="E122" s="25" t="n">
        <f aca="false">+'vta gas oil por depto'!Q124</f>
        <v>1983.059</v>
      </c>
      <c r="F122" s="25" t="n">
        <f aca="false">+'vta gas oil por depto'!C124+'vta gas oil por depto'!P124+'vta gas oil por depto'!F124+'vta gas oil por depto'!U124</f>
        <v>5362.065</v>
      </c>
      <c r="G122" s="25" t="n">
        <f aca="false">+'vta gas oil por depto'!R124+'vta gas oil por depto'!N124+'vta gas oil por depto'!O124+'vta gas oil por depto'!T124+'vta gas oil por depto'!G124+'vta gas oil por depto'!S124</f>
        <v>15590.9</v>
      </c>
      <c r="H122" s="25" t="n">
        <f aca="false">+'vta gas oil por depto'!K124+'vta gas oil por depto'!I124+'vta gas oil por depto'!J124+'vta gas oil por depto'!H124+'vta gas oil por depto'!V124</f>
        <v>7133.024</v>
      </c>
    </row>
    <row r="123" customFormat="false" ht="13.2" hidden="false" customHeight="false" outlineLevel="0" collapsed="false">
      <c r="A123" s="24" t="n">
        <v>41671</v>
      </c>
      <c r="B123" s="25" t="n">
        <f aca="false">+'vta gas oil por depto'!M125</f>
        <v>16056.764</v>
      </c>
      <c r="C123" s="25" t="n">
        <f aca="false">+'vta gas oil por depto'!D125+'vta gas oil por depto'!E125</f>
        <v>7456.542</v>
      </c>
      <c r="D123" s="25" t="n">
        <f aca="false">+'vta gas oil por depto'!L125</f>
        <v>3153.24</v>
      </c>
      <c r="E123" s="25" t="n">
        <f aca="false">+'vta gas oil por depto'!Q125</f>
        <v>1590.679</v>
      </c>
      <c r="F123" s="25" t="n">
        <f aca="false">+'vta gas oil por depto'!C125+'vta gas oil por depto'!P125+'vta gas oil por depto'!F125+'vta gas oil por depto'!U125</f>
        <v>5394.849</v>
      </c>
      <c r="G123" s="25" t="n">
        <f aca="false">+'vta gas oil por depto'!R125+'vta gas oil por depto'!N125+'vta gas oil por depto'!O125+'vta gas oil por depto'!T125+'vta gas oil por depto'!G125+'vta gas oil por depto'!S125</f>
        <v>15117.849</v>
      </c>
      <c r="H123" s="25" t="n">
        <f aca="false">+'vta gas oil por depto'!K125+'vta gas oil por depto'!I125+'vta gas oil por depto'!J125+'vta gas oil por depto'!H125+'vta gas oil por depto'!V125</f>
        <v>6812.166</v>
      </c>
    </row>
    <row r="124" customFormat="false" ht="13.2" hidden="false" customHeight="false" outlineLevel="0" collapsed="false">
      <c r="A124" s="24" t="n">
        <v>41699</v>
      </c>
      <c r="B124" s="25" t="n">
        <f aca="false">+'vta gas oil por depto'!M126</f>
        <v>17297.07</v>
      </c>
      <c r="C124" s="25" t="n">
        <f aca="false">+'vta gas oil por depto'!D126+'vta gas oil por depto'!E126</f>
        <v>8723.913</v>
      </c>
      <c r="D124" s="25" t="n">
        <f aca="false">+'vta gas oil por depto'!L126</f>
        <v>2901.05</v>
      </c>
      <c r="E124" s="25" t="n">
        <f aca="false">+'vta gas oil por depto'!Q126</f>
        <v>2364.736</v>
      </c>
      <c r="F124" s="25" t="n">
        <f aca="false">+'vta gas oil por depto'!C126+'vta gas oil por depto'!P126+'vta gas oil por depto'!F126+'vta gas oil por depto'!U126</f>
        <v>8062.772</v>
      </c>
      <c r="G124" s="25" t="n">
        <f aca="false">+'vta gas oil por depto'!R126+'vta gas oil por depto'!N126+'vta gas oil por depto'!O126+'vta gas oil por depto'!T126+'vta gas oil por depto'!G126+'vta gas oil por depto'!S126</f>
        <v>19719.354</v>
      </c>
      <c r="H124" s="25" t="n">
        <f aca="false">+'vta gas oil por depto'!K126+'vta gas oil por depto'!I126+'vta gas oil por depto'!J126+'vta gas oil por depto'!H126+'vta gas oil por depto'!V126</f>
        <v>10754.587</v>
      </c>
    </row>
    <row r="125" customFormat="false" ht="13.2" hidden="false" customHeight="false" outlineLevel="0" collapsed="false">
      <c r="A125" s="24" t="n">
        <v>41730</v>
      </c>
      <c r="B125" s="25" t="n">
        <f aca="false">+'vta gas oil por depto'!M127</f>
        <v>18189.861</v>
      </c>
      <c r="C125" s="25" t="n">
        <f aca="false">+'vta gas oil por depto'!D127+'vta gas oil por depto'!E127</f>
        <v>9032.865</v>
      </c>
      <c r="D125" s="25" t="n">
        <f aca="false">+'vta gas oil por depto'!L127</f>
        <v>2877.692</v>
      </c>
      <c r="E125" s="25" t="n">
        <f aca="false">+'vta gas oil por depto'!Q127</f>
        <v>2796.583</v>
      </c>
      <c r="F125" s="25" t="n">
        <f aca="false">+'vta gas oil por depto'!C127+'vta gas oil por depto'!P127+'vta gas oil por depto'!F127+'vta gas oil por depto'!U127</f>
        <v>8777.014</v>
      </c>
      <c r="G125" s="25" t="n">
        <f aca="false">+'vta gas oil por depto'!R127+'vta gas oil por depto'!N127+'vta gas oil por depto'!O127+'vta gas oil por depto'!T127+'vta gas oil por depto'!G127+'vta gas oil por depto'!S127</f>
        <v>31266.152</v>
      </c>
      <c r="H125" s="25" t="n">
        <f aca="false">+'vta gas oil por depto'!K127+'vta gas oil por depto'!I127+'vta gas oil por depto'!J127+'vta gas oil por depto'!H127+'vta gas oil por depto'!V127</f>
        <v>13978.724</v>
      </c>
    </row>
    <row r="126" customFormat="false" ht="13.2" hidden="false" customHeight="false" outlineLevel="0" collapsed="false">
      <c r="A126" s="24" t="n">
        <v>41760</v>
      </c>
      <c r="B126" s="25" t="n">
        <f aca="false">+'vta gas oil por depto'!M128</f>
        <v>18782.166</v>
      </c>
      <c r="C126" s="25" t="n">
        <f aca="false">+'vta gas oil por depto'!D128+'vta gas oil por depto'!E128</f>
        <v>8417.114</v>
      </c>
      <c r="D126" s="25" t="n">
        <f aca="false">+'vta gas oil por depto'!L128</f>
        <v>2791.635</v>
      </c>
      <c r="E126" s="25" t="n">
        <f aca="false">+'vta gas oil por depto'!Q128</f>
        <v>2057.53</v>
      </c>
      <c r="F126" s="25" t="n">
        <f aca="false">+'vta gas oil por depto'!C128+'vta gas oil por depto'!P128+'vta gas oil por depto'!F128+'vta gas oil por depto'!U128</f>
        <v>6941.661</v>
      </c>
      <c r="G126" s="25" t="n">
        <f aca="false">+'vta gas oil por depto'!R128+'vta gas oil por depto'!N128+'vta gas oil por depto'!O128+'vta gas oil por depto'!T128+'vta gas oil por depto'!G128+'vta gas oil por depto'!S128</f>
        <v>23517.775</v>
      </c>
      <c r="H126" s="25" t="n">
        <f aca="false">+'vta gas oil por depto'!K128+'vta gas oil por depto'!I128+'vta gas oil por depto'!J128+'vta gas oil por depto'!H128+'vta gas oil por depto'!V128</f>
        <v>10869.08</v>
      </c>
    </row>
    <row r="127" customFormat="false" ht="13.2" hidden="false" customHeight="false" outlineLevel="0" collapsed="false">
      <c r="A127" s="24" t="n">
        <v>41791</v>
      </c>
      <c r="B127" s="25" t="n">
        <f aca="false">+'vta gas oil por depto'!M129</f>
        <v>18347.662</v>
      </c>
      <c r="C127" s="25" t="n">
        <f aca="false">+'vta gas oil por depto'!D129+'vta gas oil por depto'!E129</f>
        <v>8707.55</v>
      </c>
      <c r="D127" s="25" t="n">
        <f aca="false">+'vta gas oil por depto'!L129</f>
        <v>2653.489</v>
      </c>
      <c r="E127" s="25" t="n">
        <f aca="false">+'vta gas oil por depto'!Q129</f>
        <v>1872.324</v>
      </c>
      <c r="F127" s="25" t="n">
        <f aca="false">+'vta gas oil por depto'!C129+'vta gas oil por depto'!P129+'vta gas oil por depto'!F129+'vta gas oil por depto'!U129</f>
        <v>6335.509</v>
      </c>
      <c r="G127" s="25" t="n">
        <f aca="false">+'vta gas oil por depto'!R129+'vta gas oil por depto'!N129+'vta gas oil por depto'!O129+'vta gas oil por depto'!T129+'vta gas oil por depto'!G129+'vta gas oil por depto'!S129</f>
        <v>22535.688</v>
      </c>
      <c r="H127" s="25" t="n">
        <f aca="false">+'vta gas oil por depto'!K129+'vta gas oil por depto'!I129+'vta gas oil por depto'!J129+'vta gas oil por depto'!H129+'vta gas oil por depto'!V129</f>
        <v>9725.516</v>
      </c>
    </row>
    <row r="128" customFormat="false" ht="13.2" hidden="false" customHeight="false" outlineLevel="0" collapsed="false">
      <c r="A128" s="24" t="n">
        <v>41821</v>
      </c>
      <c r="B128" s="25" t="n">
        <f aca="false">+'vta gas oil por depto'!M130</f>
        <v>18605.172</v>
      </c>
      <c r="C128" s="25" t="n">
        <f aca="false">+'vta gas oil por depto'!D130+'vta gas oil por depto'!E130</f>
        <v>8295.912</v>
      </c>
      <c r="D128" s="25" t="n">
        <f aca="false">+'vta gas oil por depto'!L130</f>
        <v>2768.204</v>
      </c>
      <c r="E128" s="25" t="n">
        <f aca="false">+'vta gas oil por depto'!Q130</f>
        <v>1514.687</v>
      </c>
      <c r="F128" s="25" t="n">
        <f aca="false">+'vta gas oil por depto'!C130+'vta gas oil por depto'!P130+'vta gas oil por depto'!F130+'vta gas oil por depto'!U130</f>
        <v>5776.5</v>
      </c>
      <c r="G128" s="25" t="n">
        <f aca="false">+'vta gas oil por depto'!R130+'vta gas oil por depto'!N130+'vta gas oil por depto'!O130+'vta gas oil por depto'!T130+'vta gas oil por depto'!G130+'vta gas oil por depto'!S130</f>
        <v>20294.503</v>
      </c>
      <c r="H128" s="25" t="n">
        <f aca="false">+'vta gas oil por depto'!K130+'vta gas oil por depto'!I130+'vta gas oil por depto'!J130+'vta gas oil por depto'!H130+'vta gas oil por depto'!V130</f>
        <v>8682.314</v>
      </c>
    </row>
    <row r="129" customFormat="false" ht="13.2" hidden="false" customHeight="false" outlineLevel="0" collapsed="false">
      <c r="A129" s="24" t="n">
        <v>41852</v>
      </c>
      <c r="B129" s="25" t="n">
        <f aca="false">+'vta gas oil por depto'!M131</f>
        <v>17795.318</v>
      </c>
      <c r="C129" s="25" t="n">
        <f aca="false">+'vta gas oil por depto'!D131+'vta gas oil por depto'!E131</f>
        <v>8603.634</v>
      </c>
      <c r="D129" s="25" t="n">
        <f aca="false">+'vta gas oil por depto'!L131</f>
        <v>2736.446</v>
      </c>
      <c r="E129" s="25" t="n">
        <f aca="false">+'vta gas oil por depto'!Q131</f>
        <v>1807.606</v>
      </c>
      <c r="F129" s="25" t="n">
        <f aca="false">+'vta gas oil por depto'!C131+'vta gas oil por depto'!P131+'vta gas oil por depto'!F131+'vta gas oil por depto'!U131</f>
        <v>7533.634</v>
      </c>
      <c r="G129" s="25" t="n">
        <f aca="false">+'vta gas oil por depto'!R131+'vta gas oil por depto'!N131+'vta gas oil por depto'!O131+'vta gas oil por depto'!T131+'vta gas oil por depto'!G131+'vta gas oil por depto'!S131</f>
        <v>22206.962</v>
      </c>
      <c r="H129" s="25" t="n">
        <f aca="false">+'vta gas oil por depto'!K131+'vta gas oil por depto'!I131+'vta gas oil por depto'!J131+'vta gas oil por depto'!H131+'vta gas oil por depto'!V131</f>
        <v>9696.979</v>
      </c>
    </row>
    <row r="130" customFormat="false" ht="13.2" hidden="false" customHeight="false" outlineLevel="0" collapsed="false">
      <c r="A130" s="24" t="n">
        <v>41883</v>
      </c>
      <c r="B130" s="25" t="n">
        <f aca="false">+'vta gas oil por depto'!M132</f>
        <v>19338.629</v>
      </c>
      <c r="C130" s="25" t="n">
        <f aca="false">+'vta gas oil por depto'!D132+'vta gas oil por depto'!E132</f>
        <v>9132.459</v>
      </c>
      <c r="D130" s="25" t="n">
        <f aca="false">+'vta gas oil por depto'!L132</f>
        <v>3067.545</v>
      </c>
      <c r="E130" s="25" t="n">
        <f aca="false">+'vta gas oil por depto'!Q132</f>
        <v>2156.084</v>
      </c>
      <c r="F130" s="25" t="n">
        <f aca="false">+'vta gas oil por depto'!C132+'vta gas oil por depto'!P132+'vta gas oil por depto'!F132+'vta gas oil por depto'!U132</f>
        <v>6818.424</v>
      </c>
      <c r="G130" s="25" t="n">
        <f aca="false">+'vta gas oil por depto'!R132+'vta gas oil por depto'!N132+'vta gas oil por depto'!O132+'vta gas oil por depto'!T132+'vta gas oil por depto'!G132+'vta gas oil por depto'!S132</f>
        <v>19905.197</v>
      </c>
      <c r="H130" s="25" t="n">
        <f aca="false">+'vta gas oil por depto'!K132+'vta gas oil por depto'!I132+'vta gas oil por depto'!J132+'vta gas oil por depto'!H132+'vta gas oil por depto'!V132</f>
        <v>9832.406</v>
      </c>
    </row>
    <row r="131" customFormat="false" ht="13.2" hidden="false" customHeight="false" outlineLevel="0" collapsed="false">
      <c r="A131" s="24" t="n">
        <v>41913</v>
      </c>
      <c r="B131" s="25" t="n">
        <f aca="false">+'vta gas oil por depto'!M133</f>
        <v>19077.056</v>
      </c>
      <c r="C131" s="25" t="n">
        <f aca="false">+'vta gas oil por depto'!D133+'vta gas oil por depto'!E133</f>
        <v>9569.023</v>
      </c>
      <c r="D131" s="25" t="n">
        <f aca="false">+'vta gas oil por depto'!L133</f>
        <v>3108.871</v>
      </c>
      <c r="E131" s="25" t="n">
        <f aca="false">+'vta gas oil por depto'!Q133</f>
        <v>2557.907</v>
      </c>
      <c r="F131" s="25" t="n">
        <f aca="false">+'vta gas oil por depto'!C133+'vta gas oil por depto'!P133+'vta gas oil por depto'!F133+'vta gas oil por depto'!U133</f>
        <v>7234.498</v>
      </c>
      <c r="G131" s="25" t="n">
        <f aca="false">+'vta gas oil por depto'!R133+'vta gas oil por depto'!N133+'vta gas oil por depto'!O133+'vta gas oil por depto'!T133+'vta gas oil por depto'!G133+'vta gas oil por depto'!S133</f>
        <v>22198.458</v>
      </c>
      <c r="H131" s="25" t="n">
        <f aca="false">+'vta gas oil por depto'!K133+'vta gas oil por depto'!I133+'vta gas oil por depto'!J133+'vta gas oil por depto'!H133+'vta gas oil por depto'!V133</f>
        <v>11202.293</v>
      </c>
    </row>
    <row r="132" customFormat="false" ht="13.2" hidden="false" customHeight="false" outlineLevel="0" collapsed="false">
      <c r="A132" s="24" t="n">
        <v>41944</v>
      </c>
      <c r="B132" s="25" t="n">
        <f aca="false">+'vta gas oil por depto'!M134</f>
        <v>17446.355</v>
      </c>
      <c r="C132" s="25" t="n">
        <f aca="false">+'vta gas oil por depto'!D134+'vta gas oil por depto'!E134</f>
        <v>9040.793</v>
      </c>
      <c r="D132" s="25" t="n">
        <f aca="false">+'vta gas oil por depto'!L134</f>
        <v>3106.341</v>
      </c>
      <c r="E132" s="25" t="n">
        <f aca="false">+'vta gas oil por depto'!Q134</f>
        <v>2424.951</v>
      </c>
      <c r="F132" s="25" t="n">
        <f aca="false">+'vta gas oil por depto'!C134+'vta gas oil por depto'!P134+'vta gas oil por depto'!F134+'vta gas oil por depto'!U134</f>
        <v>7624.453</v>
      </c>
      <c r="G132" s="25" t="n">
        <f aca="false">+'vta gas oil por depto'!R134+'vta gas oil por depto'!N134+'vta gas oil por depto'!O134+'vta gas oil por depto'!T134+'vta gas oil por depto'!G134+'vta gas oil por depto'!S134</f>
        <v>24606.15</v>
      </c>
      <c r="H132" s="25" t="n">
        <f aca="false">+'vta gas oil por depto'!K134+'vta gas oil por depto'!I134+'vta gas oil por depto'!J134+'vta gas oil por depto'!H134+'vta gas oil por depto'!V134</f>
        <v>10744.377</v>
      </c>
    </row>
    <row r="133" customFormat="false" ht="13.2" hidden="false" customHeight="false" outlineLevel="0" collapsed="false">
      <c r="A133" s="24" t="n">
        <v>41974</v>
      </c>
      <c r="B133" s="25" t="n">
        <f aca="false">+'vta gas oil por depto'!M135</f>
        <v>18733.632</v>
      </c>
      <c r="C133" s="25" t="n">
        <f aca="false">+'vta gas oil por depto'!D135+'vta gas oil por depto'!E135</f>
        <v>9769.821</v>
      </c>
      <c r="D133" s="25" t="n">
        <f aca="false">+'vta gas oil por depto'!L135</f>
        <v>3647.642</v>
      </c>
      <c r="E133" s="25" t="n">
        <f aca="false">+'vta gas oil por depto'!Q135</f>
        <v>1984.148</v>
      </c>
      <c r="F133" s="25" t="n">
        <f aca="false">+'vta gas oil por depto'!C135+'vta gas oil por depto'!P135+'vta gas oil por depto'!F135+'vta gas oil por depto'!U135</f>
        <v>5913.494</v>
      </c>
      <c r="G133" s="25" t="n">
        <f aca="false">+'vta gas oil por depto'!R135+'vta gas oil por depto'!N135+'vta gas oil por depto'!O135+'vta gas oil por depto'!T135+'vta gas oil por depto'!G135+'vta gas oil por depto'!S135</f>
        <v>23751.31</v>
      </c>
      <c r="H133" s="25" t="n">
        <f aca="false">+'vta gas oil por depto'!K135+'vta gas oil por depto'!I135+'vta gas oil por depto'!J135+'vta gas oil por depto'!H135+'vta gas oil por depto'!V135</f>
        <v>9811.174</v>
      </c>
    </row>
    <row r="134" customFormat="false" ht="13.2" hidden="false" customHeight="false" outlineLevel="0" collapsed="false">
      <c r="A134" s="24" t="n">
        <v>42005</v>
      </c>
      <c r="B134" s="25" t="n">
        <f aca="false">+'vta gas oil por depto'!M136</f>
        <v>16132.941</v>
      </c>
      <c r="C134" s="25" t="n">
        <f aca="false">+'vta gas oil por depto'!D136+'vta gas oil por depto'!E136</f>
        <v>8744.145</v>
      </c>
      <c r="D134" s="25" t="n">
        <f aca="false">+'vta gas oil por depto'!L136</f>
        <v>3881.507</v>
      </c>
      <c r="E134" s="25" t="n">
        <f aca="false">+'vta gas oil por depto'!Q136</f>
        <v>2137.139</v>
      </c>
      <c r="F134" s="25" t="n">
        <f aca="false">+'vta gas oil por depto'!C136+'vta gas oil por depto'!P136+'vta gas oil por depto'!F136+'vta gas oil por depto'!U136</f>
        <v>5246.703</v>
      </c>
      <c r="G134" s="25" t="n">
        <f aca="false">+'vta gas oil por depto'!R136+'vta gas oil por depto'!N136+'vta gas oil por depto'!O136+'vta gas oil por depto'!T136+'vta gas oil por depto'!G136+'vta gas oil por depto'!S136</f>
        <v>17439.771</v>
      </c>
      <c r="H134" s="25" t="n">
        <f aca="false">+'vta gas oil por depto'!K136+'vta gas oil por depto'!I136+'vta gas oil por depto'!J136+'vta gas oil por depto'!H136+'vta gas oil por depto'!V136</f>
        <v>7842.657</v>
      </c>
    </row>
    <row r="135" customFormat="false" ht="13.2" hidden="false" customHeight="false" outlineLevel="0" collapsed="false">
      <c r="A135" s="24" t="n">
        <v>42036</v>
      </c>
      <c r="B135" s="25" t="n">
        <f aca="false">+'vta gas oil por depto'!M137</f>
        <v>16055.621</v>
      </c>
      <c r="C135" s="25" t="n">
        <f aca="false">+'vta gas oil por depto'!D137+'vta gas oil por depto'!E137</f>
        <v>8949.276</v>
      </c>
      <c r="D135" s="25" t="n">
        <f aca="false">+'vta gas oil por depto'!L137</f>
        <v>3495.562</v>
      </c>
      <c r="E135" s="25" t="n">
        <f aca="false">+'vta gas oil por depto'!Q137</f>
        <v>2386.979</v>
      </c>
      <c r="F135" s="25" t="n">
        <f aca="false">+'vta gas oil por depto'!C137+'vta gas oil por depto'!P137+'vta gas oil por depto'!F137+'vta gas oil por depto'!U137</f>
        <v>6428.361</v>
      </c>
      <c r="G135" s="25" t="n">
        <f aca="false">+'vta gas oil por depto'!R137+'vta gas oil por depto'!N137+'vta gas oil por depto'!O137+'vta gas oil por depto'!T137+'vta gas oil por depto'!G137+'vta gas oil por depto'!S137</f>
        <v>18177.063</v>
      </c>
      <c r="H135" s="25" t="n">
        <f aca="false">+'vta gas oil por depto'!K137+'vta gas oil por depto'!I137+'vta gas oil por depto'!J137+'vta gas oil por depto'!H137+'vta gas oil por depto'!V137</f>
        <v>8559.351</v>
      </c>
    </row>
    <row r="136" customFormat="false" ht="13.2" hidden="false" customHeight="false" outlineLevel="0" collapsed="false">
      <c r="A136" s="24" t="n">
        <v>42064</v>
      </c>
      <c r="B136" s="25" t="n">
        <f aca="false">+'vta gas oil por depto'!M138</f>
        <v>18501.594</v>
      </c>
      <c r="C136" s="25" t="n">
        <f aca="false">+'vta gas oil por depto'!D138+'vta gas oil por depto'!E138</f>
        <v>9757.52</v>
      </c>
      <c r="D136" s="25" t="n">
        <f aca="false">+'vta gas oil por depto'!L138</f>
        <v>3155.36</v>
      </c>
      <c r="E136" s="25" t="n">
        <f aca="false">+'vta gas oil por depto'!Q138</f>
        <v>2838.996</v>
      </c>
      <c r="F136" s="25" t="n">
        <f aca="false">+'vta gas oil por depto'!C138+'vta gas oil por depto'!P138+'vta gas oil por depto'!F138+'vta gas oil por depto'!U138</f>
        <v>9353.14</v>
      </c>
      <c r="G136" s="25" t="n">
        <f aca="false">+'vta gas oil por depto'!R138+'vta gas oil por depto'!N138+'vta gas oil por depto'!O138+'vta gas oil por depto'!T138+'vta gas oil por depto'!G138+'vta gas oil por depto'!S138</f>
        <v>23303.048</v>
      </c>
      <c r="H136" s="25" t="n">
        <f aca="false">+'vta gas oil por depto'!K138+'vta gas oil por depto'!I138+'vta gas oil por depto'!J138+'vta gas oil por depto'!H138+'vta gas oil por depto'!V138</f>
        <v>11877.721</v>
      </c>
    </row>
    <row r="137" customFormat="false" ht="13.2" hidden="false" customHeight="false" outlineLevel="0" collapsed="false">
      <c r="A137" s="24" t="n">
        <v>42095</v>
      </c>
      <c r="B137" s="25" t="n">
        <f aca="false">+'vta gas oil por depto'!M139</f>
        <v>17390.938</v>
      </c>
      <c r="C137" s="25" t="n">
        <f aca="false">+'vta gas oil por depto'!D139+'vta gas oil por depto'!E139</f>
        <v>9515.419</v>
      </c>
      <c r="D137" s="25" t="n">
        <f aca="false">+'vta gas oil por depto'!L139</f>
        <v>2750.353</v>
      </c>
      <c r="E137" s="25" t="n">
        <f aca="false">+'vta gas oil por depto'!Q139</f>
        <v>2937.657</v>
      </c>
      <c r="F137" s="25" t="n">
        <f aca="false">+'vta gas oil por depto'!C139+'vta gas oil por depto'!P139+'vta gas oil por depto'!F139+'vta gas oil por depto'!U139</f>
        <v>9504.449</v>
      </c>
      <c r="G137" s="25" t="n">
        <f aca="false">+'vta gas oil por depto'!R139+'vta gas oil por depto'!N139+'vta gas oil por depto'!O139+'vta gas oil por depto'!T139+'vta gas oil por depto'!G139+'vta gas oil por depto'!S139</f>
        <v>34974.426</v>
      </c>
      <c r="H137" s="25" t="n">
        <f aca="false">+'vta gas oil por depto'!K139+'vta gas oil por depto'!I139+'vta gas oil por depto'!J139+'vta gas oil por depto'!H139+'vta gas oil por depto'!V139</f>
        <v>14350.801</v>
      </c>
    </row>
    <row r="138" customFormat="false" ht="13.2" hidden="false" customHeight="false" outlineLevel="0" collapsed="false">
      <c r="A138" s="24" t="n">
        <v>42125</v>
      </c>
      <c r="B138" s="25" t="n">
        <f aca="false">+'vta gas oil por depto'!M140</f>
        <v>16589.94</v>
      </c>
      <c r="C138" s="25" t="n">
        <f aca="false">+'vta gas oil por depto'!D140+'vta gas oil por depto'!E140</f>
        <v>8807.15</v>
      </c>
      <c r="D138" s="25" t="n">
        <f aca="false">+'vta gas oil por depto'!L140</f>
        <v>2570.436</v>
      </c>
      <c r="E138" s="25" t="n">
        <f aca="false">+'vta gas oil por depto'!Q140</f>
        <v>1886.223</v>
      </c>
      <c r="F138" s="25" t="n">
        <f aca="false">+'vta gas oil por depto'!C140+'vta gas oil por depto'!P140+'vta gas oil por depto'!F140+'vta gas oil por depto'!U140</f>
        <v>6375.736</v>
      </c>
      <c r="G138" s="25" t="n">
        <f aca="false">+'vta gas oil por depto'!R140+'vta gas oil por depto'!N140+'vta gas oil por depto'!O140+'vta gas oil por depto'!T140+'vta gas oil por depto'!G140+'vta gas oil por depto'!S140</f>
        <v>23131.106</v>
      </c>
      <c r="H138" s="25" t="n">
        <f aca="false">+'vta gas oil por depto'!K140+'vta gas oil por depto'!I140+'vta gas oil por depto'!J140+'vta gas oil por depto'!H140+'vta gas oil por depto'!V140</f>
        <v>10139.137</v>
      </c>
    </row>
    <row r="139" customFormat="false" ht="13.2" hidden="false" customHeight="false" outlineLevel="0" collapsed="false">
      <c r="A139" s="24" t="n">
        <v>42156</v>
      </c>
      <c r="B139" s="25" t="n">
        <f aca="false">+'vta gas oil por depto'!M141</f>
        <v>18283.911</v>
      </c>
      <c r="C139" s="25" t="n">
        <f aca="false">+'vta gas oil por depto'!D141+'vta gas oil por depto'!E141</f>
        <v>9449.11</v>
      </c>
      <c r="D139" s="25" t="n">
        <f aca="false">+'vta gas oil por depto'!L141</f>
        <v>2761.198</v>
      </c>
      <c r="E139" s="25" t="n">
        <f aca="false">+'vta gas oil por depto'!Q141</f>
        <v>2074.378</v>
      </c>
      <c r="F139" s="25" t="n">
        <f aca="false">+'vta gas oil por depto'!C141+'vta gas oil por depto'!P141+'vta gas oil por depto'!F141+'vta gas oil por depto'!U141</f>
        <v>6364.333</v>
      </c>
      <c r="G139" s="25" t="n">
        <f aca="false">+'vta gas oil por depto'!R141+'vta gas oil por depto'!N141+'vta gas oil por depto'!O141+'vta gas oil por depto'!T141+'vta gas oil por depto'!G141+'vta gas oil por depto'!S141</f>
        <v>21889.409</v>
      </c>
      <c r="H139" s="25" t="n">
        <f aca="false">+'vta gas oil por depto'!K141+'vta gas oil por depto'!I141+'vta gas oil por depto'!J141+'vta gas oil por depto'!H141+'vta gas oil por depto'!V141</f>
        <v>9475.232</v>
      </c>
    </row>
    <row r="140" customFormat="false" ht="13.2" hidden="false" customHeight="false" outlineLevel="0" collapsed="false">
      <c r="A140" s="24" t="n">
        <v>42186</v>
      </c>
      <c r="B140" s="25" t="n">
        <f aca="false">+'vta gas oil por depto'!M142</f>
        <v>17661.539</v>
      </c>
      <c r="C140" s="25" t="n">
        <f aca="false">+'vta gas oil por depto'!D142+'vta gas oil por depto'!E142</f>
        <v>9160.667</v>
      </c>
      <c r="D140" s="25" t="n">
        <f aca="false">+'vta gas oil por depto'!L142</f>
        <v>2713.76</v>
      </c>
      <c r="E140" s="25" t="n">
        <f aca="false">+'vta gas oil por depto'!Q142</f>
        <v>1952.706</v>
      </c>
      <c r="F140" s="25" t="n">
        <f aca="false">+'vta gas oil por depto'!C142+'vta gas oil por depto'!P142+'vta gas oil por depto'!F142+'vta gas oil por depto'!U142</f>
        <v>6164.789</v>
      </c>
      <c r="G140" s="25" t="n">
        <f aca="false">+'vta gas oil por depto'!R142+'vta gas oil por depto'!N142+'vta gas oil por depto'!O142+'vta gas oil por depto'!T142+'vta gas oil por depto'!G142+'vta gas oil por depto'!S142</f>
        <v>20255.951</v>
      </c>
      <c r="H140" s="25" t="n">
        <f aca="false">+'vta gas oil por depto'!K142+'vta gas oil por depto'!I142+'vta gas oil por depto'!J142+'vta gas oil por depto'!H142+'vta gas oil por depto'!V142</f>
        <v>8455.369</v>
      </c>
    </row>
    <row r="141" customFormat="false" ht="13.2" hidden="false" customHeight="false" outlineLevel="0" collapsed="false">
      <c r="A141" s="24" t="n">
        <v>42217</v>
      </c>
      <c r="B141" s="25" t="n">
        <f aca="false">+'vta gas oil por depto'!M143</f>
        <v>15068.647</v>
      </c>
      <c r="C141" s="25" t="n">
        <f aca="false">+'vta gas oil por depto'!D143+'vta gas oil por depto'!E143</f>
        <v>7626.776</v>
      </c>
      <c r="D141" s="25" t="n">
        <f aca="false">+'vta gas oil por depto'!L143</f>
        <v>2053.871</v>
      </c>
      <c r="E141" s="25" t="n">
        <f aca="false">+'vta gas oil por depto'!Q143</f>
        <v>1267.892</v>
      </c>
      <c r="F141" s="25" t="n">
        <f aca="false">+'vta gas oil por depto'!C143+'vta gas oil por depto'!P143+'vta gas oil por depto'!F143+'vta gas oil por depto'!U143</f>
        <v>4945.581</v>
      </c>
      <c r="G141" s="25" t="n">
        <f aca="false">+'vta gas oil por depto'!R143+'vta gas oil por depto'!N143+'vta gas oil por depto'!O143+'vta gas oil por depto'!T143+'vta gas oil por depto'!G143+'vta gas oil por depto'!S143</f>
        <v>14282.243</v>
      </c>
      <c r="H141" s="25" t="n">
        <f aca="false">+'vta gas oil por depto'!K143+'vta gas oil por depto'!I143+'vta gas oil por depto'!J143+'vta gas oil por depto'!H143+'vta gas oil por depto'!V143</f>
        <v>6460.938</v>
      </c>
    </row>
    <row r="142" customFormat="false" ht="13.2" hidden="false" customHeight="false" outlineLevel="0" collapsed="false">
      <c r="A142" s="24" t="n">
        <v>42248</v>
      </c>
      <c r="B142" s="25" t="n">
        <f aca="false">+'vta gas oil por depto'!M144</f>
        <v>16987.949</v>
      </c>
      <c r="C142" s="25" t="n">
        <f aca="false">+'vta gas oil por depto'!D144+'vta gas oil por depto'!E144</f>
        <v>9048.863</v>
      </c>
      <c r="D142" s="25" t="n">
        <f aca="false">+'vta gas oil por depto'!L144</f>
        <v>2590.56</v>
      </c>
      <c r="E142" s="25" t="n">
        <f aca="false">+'vta gas oil por depto'!Q144</f>
        <v>1992.286</v>
      </c>
      <c r="F142" s="25" t="n">
        <f aca="false">+'vta gas oil por depto'!C144+'vta gas oil por depto'!P144+'vta gas oil por depto'!F144+'vta gas oil por depto'!U144</f>
        <v>6844.464</v>
      </c>
      <c r="G142" s="25" t="n">
        <f aca="false">+'vta gas oil por depto'!R144+'vta gas oil por depto'!N144+'vta gas oil por depto'!O144+'vta gas oil por depto'!T144+'vta gas oil por depto'!G144+'vta gas oil por depto'!S144</f>
        <v>19826.464</v>
      </c>
      <c r="H142" s="25" t="n">
        <f aca="false">+'vta gas oil por depto'!K144+'vta gas oil por depto'!I144+'vta gas oil por depto'!J144+'vta gas oil por depto'!H144+'vta gas oil por depto'!V144</f>
        <v>8819.948</v>
      </c>
    </row>
    <row r="143" customFormat="false" ht="13.2" hidden="false" customHeight="false" outlineLevel="0" collapsed="false">
      <c r="A143" s="24" t="n">
        <v>42278</v>
      </c>
      <c r="B143" s="25" t="n">
        <f aca="false">+'vta gas oil por depto'!M145</f>
        <v>17888.739</v>
      </c>
      <c r="C143" s="25" t="n">
        <f aca="false">+'vta gas oil por depto'!D145+'vta gas oil por depto'!E145</f>
        <v>9970.216</v>
      </c>
      <c r="D143" s="25" t="n">
        <f aca="false">+'vta gas oil por depto'!L145</f>
        <v>2867.105</v>
      </c>
      <c r="E143" s="25" t="n">
        <f aca="false">+'vta gas oil por depto'!Q145</f>
        <v>2256.22</v>
      </c>
      <c r="F143" s="25" t="n">
        <f aca="false">+'vta gas oil por depto'!C145+'vta gas oil por depto'!P145+'vta gas oil por depto'!F145+'vta gas oil por depto'!U145</f>
        <v>6385.547</v>
      </c>
      <c r="G143" s="25" t="n">
        <f aca="false">+'vta gas oil por depto'!R145+'vta gas oil por depto'!N145+'vta gas oil por depto'!O145+'vta gas oil por depto'!T145+'vta gas oil por depto'!G145+'vta gas oil por depto'!S145</f>
        <v>23192.754</v>
      </c>
      <c r="H143" s="25" t="n">
        <f aca="false">+'vta gas oil por depto'!K145+'vta gas oil por depto'!I145+'vta gas oil por depto'!J145+'vta gas oil por depto'!H145+'vta gas oil por depto'!V145</f>
        <v>10370.608</v>
      </c>
    </row>
    <row r="144" customFormat="false" ht="13.2" hidden="false" customHeight="false" outlineLevel="0" collapsed="false">
      <c r="A144" s="24" t="n">
        <v>42309</v>
      </c>
      <c r="B144" s="25" t="n">
        <f aca="false">+'vta gas oil por depto'!M146</f>
        <v>15953.532</v>
      </c>
      <c r="C144" s="25" t="n">
        <f aca="false">+'vta gas oil por depto'!D146+'vta gas oil por depto'!E146</f>
        <v>9491.15</v>
      </c>
      <c r="D144" s="25" t="n">
        <f aca="false">+'vta gas oil por depto'!L146</f>
        <v>2822.083</v>
      </c>
      <c r="E144" s="25" t="n">
        <f aca="false">+'vta gas oil por depto'!Q146</f>
        <v>2915.788</v>
      </c>
      <c r="F144" s="25" t="n">
        <f aca="false">+'vta gas oil por depto'!C146+'vta gas oil por depto'!P146+'vta gas oil por depto'!F146+'vta gas oil por depto'!U146</f>
        <v>6509.013</v>
      </c>
      <c r="G144" s="25" t="n">
        <f aca="false">+'vta gas oil por depto'!R146+'vta gas oil por depto'!N146+'vta gas oil por depto'!O146+'vta gas oil por depto'!T146+'vta gas oil por depto'!G146+'vta gas oil por depto'!S146</f>
        <v>25649.914</v>
      </c>
      <c r="H144" s="25" t="n">
        <f aca="false">+'vta gas oil por depto'!K146+'vta gas oil por depto'!I146+'vta gas oil por depto'!J146+'vta gas oil por depto'!H146+'vta gas oil por depto'!V146</f>
        <v>11249.376</v>
      </c>
    </row>
    <row r="145" customFormat="false" ht="13.2" hidden="false" customHeight="false" outlineLevel="0" collapsed="false">
      <c r="A145" s="24" t="n">
        <v>42339</v>
      </c>
      <c r="B145" s="25" t="n">
        <f aca="false">+'vta gas oil por depto'!M147</f>
        <v>17584.109</v>
      </c>
      <c r="C145" s="25" t="n">
        <f aca="false">+'vta gas oil por depto'!D147+'vta gas oil por depto'!E147</f>
        <v>10008.289</v>
      </c>
      <c r="D145" s="25" t="n">
        <f aca="false">+'vta gas oil por depto'!L147</f>
        <v>3552.965</v>
      </c>
      <c r="E145" s="25" t="n">
        <f aca="false">+'vta gas oil por depto'!Q147</f>
        <v>2097.922</v>
      </c>
      <c r="F145" s="25" t="n">
        <f aca="false">+'vta gas oil por depto'!C147+'vta gas oil por depto'!P147+'vta gas oil por depto'!F147+'vta gas oil por depto'!U147</f>
        <v>5750.632</v>
      </c>
      <c r="G145" s="25" t="n">
        <f aca="false">+'vta gas oil por depto'!R147+'vta gas oil por depto'!N147+'vta gas oil por depto'!O147+'vta gas oil por depto'!T147+'vta gas oil por depto'!G147+'vta gas oil por depto'!S147</f>
        <v>23409.26</v>
      </c>
      <c r="H145" s="25" t="n">
        <f aca="false">+'vta gas oil por depto'!K147+'vta gas oil por depto'!I147+'vta gas oil por depto'!J147+'vta gas oil por depto'!H147+'vta gas oil por depto'!V147</f>
        <v>9247.664</v>
      </c>
    </row>
    <row r="146" customFormat="false" ht="13.2" hidden="false" customHeight="false" outlineLevel="0" collapsed="false">
      <c r="A146" s="24" t="n">
        <v>42370</v>
      </c>
      <c r="B146" s="25" t="n">
        <f aca="false">+'vta gas oil por depto'!M148</f>
        <v>14224.554</v>
      </c>
      <c r="C146" s="25" t="n">
        <f aca="false">+'vta gas oil por depto'!D148+'vta gas oil por depto'!E148</f>
        <v>8600.879</v>
      </c>
      <c r="D146" s="25" t="n">
        <f aca="false">+'vta gas oil por depto'!L148</f>
        <v>3587.031</v>
      </c>
      <c r="E146" s="25" t="n">
        <f aca="false">+'vta gas oil por depto'!Q148</f>
        <v>1967.48</v>
      </c>
      <c r="F146" s="25" t="n">
        <f aca="false">+'vta gas oil por depto'!C148+'vta gas oil por depto'!P148+'vta gas oil por depto'!F148+'vta gas oil por depto'!U148</f>
        <v>5072.332</v>
      </c>
      <c r="G146" s="25" t="n">
        <f aca="false">+'vta gas oil por depto'!R148+'vta gas oil por depto'!N148+'vta gas oil por depto'!O148+'vta gas oil por depto'!T148+'vta gas oil por depto'!G148+'vta gas oil por depto'!S148</f>
        <v>16741.071</v>
      </c>
      <c r="H146" s="25" t="n">
        <f aca="false">+'vta gas oil por depto'!K148+'vta gas oil por depto'!I148+'vta gas oil por depto'!J148+'vta gas oil por depto'!H148+'vta gas oil por depto'!V148</f>
        <v>7101.575</v>
      </c>
    </row>
    <row r="147" customFormat="false" ht="13.2" hidden="false" customHeight="false" outlineLevel="0" collapsed="false">
      <c r="A147" s="24" t="n">
        <v>42401</v>
      </c>
      <c r="B147" s="25" t="n">
        <f aca="false">+'vta gas oil por depto'!M149</f>
        <v>15373.239</v>
      </c>
      <c r="C147" s="25" t="n">
        <f aca="false">+'vta gas oil por depto'!D149+'vta gas oil por depto'!E149</f>
        <v>9121.231</v>
      </c>
      <c r="D147" s="25" t="n">
        <f aca="false">+'vta gas oil por depto'!L149</f>
        <v>3331.772</v>
      </c>
      <c r="E147" s="25" t="n">
        <f aca="false">+'vta gas oil por depto'!Q149</f>
        <v>2086.614</v>
      </c>
      <c r="F147" s="25" t="n">
        <f aca="false">+'vta gas oil por depto'!C149+'vta gas oil por depto'!P149+'vta gas oil por depto'!F149+'vta gas oil por depto'!U149</f>
        <v>6122.956</v>
      </c>
      <c r="G147" s="25" t="n">
        <f aca="false">+'vta gas oil por depto'!R149+'vta gas oil por depto'!N149+'vta gas oil por depto'!O149+'vta gas oil por depto'!T149+'vta gas oil por depto'!G149+'vta gas oil por depto'!S149</f>
        <v>18187.413</v>
      </c>
      <c r="H147" s="25" t="n">
        <f aca="false">+'vta gas oil por depto'!K149+'vta gas oil por depto'!I149+'vta gas oil por depto'!J149+'vta gas oil por depto'!H149+'vta gas oil por depto'!V149</f>
        <v>8117.235</v>
      </c>
    </row>
    <row r="148" customFormat="false" ht="13.2" hidden="false" customHeight="false" outlineLevel="0" collapsed="false">
      <c r="A148" s="24" t="n">
        <v>42430</v>
      </c>
      <c r="B148" s="25" t="n">
        <f aca="false">+'vta gas oil por depto'!M150</f>
        <v>15988.461</v>
      </c>
      <c r="C148" s="25" t="n">
        <f aca="false">+'vta gas oil por depto'!D150+'vta gas oil por depto'!E150</f>
        <v>8794.935</v>
      </c>
      <c r="D148" s="25" t="n">
        <f aca="false">+'vta gas oil por depto'!L150</f>
        <v>2801.164</v>
      </c>
      <c r="E148" s="25" t="n">
        <f aca="false">+'vta gas oil por depto'!Q150</f>
        <v>2164.48</v>
      </c>
      <c r="F148" s="25" t="n">
        <f aca="false">+'vta gas oil por depto'!C150+'vta gas oil por depto'!P150+'vta gas oil por depto'!F150+'vta gas oil por depto'!U150</f>
        <v>7623.5</v>
      </c>
      <c r="G148" s="25" t="n">
        <f aca="false">+'vta gas oil por depto'!R150+'vta gas oil por depto'!N150+'vta gas oil por depto'!O150+'vta gas oil por depto'!T150+'vta gas oil por depto'!G150+'vta gas oil por depto'!S150</f>
        <v>21691.795</v>
      </c>
      <c r="H148" s="25" t="n">
        <f aca="false">+'vta gas oil por depto'!K150+'vta gas oil por depto'!I150+'vta gas oil por depto'!J150+'vta gas oil por depto'!H150+'vta gas oil por depto'!V150</f>
        <v>9941.08</v>
      </c>
    </row>
    <row r="149" customFormat="false" ht="13.2" hidden="false" customHeight="false" outlineLevel="0" collapsed="false">
      <c r="A149" s="24" t="n">
        <v>42461</v>
      </c>
      <c r="B149" s="25" t="n">
        <f aca="false">+'vta gas oil por depto'!M151</f>
        <v>15407.787</v>
      </c>
      <c r="C149" s="25" t="n">
        <f aca="false">+'vta gas oil por depto'!D151+'vta gas oil por depto'!E151</f>
        <v>7293.654</v>
      </c>
      <c r="D149" s="25" t="n">
        <f aca="false">+'vta gas oil por depto'!L151</f>
        <v>2184.595</v>
      </c>
      <c r="E149" s="25" t="n">
        <f aca="false">+'vta gas oil por depto'!Q151</f>
        <v>1828.894</v>
      </c>
      <c r="F149" s="25" t="n">
        <f aca="false">+'vta gas oil por depto'!C151+'vta gas oil por depto'!P151+'vta gas oil por depto'!F151+'vta gas oil por depto'!U151</f>
        <v>5905.815</v>
      </c>
      <c r="G149" s="25" t="n">
        <f aca="false">+'vta gas oil por depto'!R151+'vta gas oil por depto'!N151+'vta gas oil por depto'!O151+'vta gas oil por depto'!T151+'vta gas oil por depto'!G151+'vta gas oil por depto'!S151</f>
        <v>20188.056</v>
      </c>
      <c r="H149" s="25" t="n">
        <f aca="false">+'vta gas oil por depto'!K151+'vta gas oil por depto'!I151+'vta gas oil por depto'!J151+'vta gas oil por depto'!H151+'vta gas oil por depto'!V151</f>
        <v>8451.135</v>
      </c>
    </row>
    <row r="150" customFormat="false" ht="13.2" hidden="false" customHeight="false" outlineLevel="0" collapsed="false">
      <c r="A150" s="24" t="n">
        <v>42491</v>
      </c>
      <c r="B150" s="25" t="n">
        <f aca="false">+'vta gas oil por depto'!M152</f>
        <v>17341.525</v>
      </c>
      <c r="C150" s="25" t="n">
        <f aca="false">+'vta gas oil por depto'!D152+'vta gas oil por depto'!E152</f>
        <v>9953.752</v>
      </c>
      <c r="D150" s="25" t="n">
        <f aca="false">+'vta gas oil por depto'!L152</f>
        <v>2741.028</v>
      </c>
      <c r="E150" s="25" t="n">
        <f aca="false">+'vta gas oil por depto'!Q152</f>
        <v>2859.958</v>
      </c>
      <c r="F150" s="25" t="n">
        <f aca="false">+'vta gas oil por depto'!C152+'vta gas oil por depto'!P152+'vta gas oil por depto'!F152+'vta gas oil por depto'!U152</f>
        <v>9160.966</v>
      </c>
      <c r="G150" s="25" t="n">
        <f aca="false">+'vta gas oil por depto'!R152+'vta gas oil por depto'!N152+'vta gas oil por depto'!O152+'vta gas oil por depto'!T152+'vta gas oil por depto'!G152+'vta gas oil por depto'!S152</f>
        <v>33255.569</v>
      </c>
      <c r="H150" s="25" t="n">
        <f aca="false">+'vta gas oil por depto'!K152+'vta gas oil por depto'!I152+'vta gas oil por depto'!J152+'vta gas oil por depto'!H152+'vta gas oil por depto'!V152</f>
        <v>14844.815</v>
      </c>
    </row>
    <row r="151" customFormat="false" ht="13.2" hidden="false" customHeight="false" outlineLevel="0" collapsed="false">
      <c r="A151" s="24" t="n">
        <v>42522</v>
      </c>
      <c r="B151" s="25" t="n">
        <f aca="false">+'vta gas oil por depto'!M153</f>
        <v>17112.243</v>
      </c>
      <c r="C151" s="25" t="n">
        <f aca="false">+'vta gas oil por depto'!D153+'vta gas oil por depto'!E153</f>
        <v>9593.421</v>
      </c>
      <c r="D151" s="25" t="n">
        <f aca="false">+'vta gas oil por depto'!L153</f>
        <v>2690.831</v>
      </c>
      <c r="E151" s="25" t="n">
        <f aca="false">+'vta gas oil por depto'!Q153</f>
        <v>1806.552</v>
      </c>
      <c r="F151" s="25" t="n">
        <f aca="false">+'vta gas oil por depto'!C153+'vta gas oil por depto'!P153+'vta gas oil por depto'!F153+'vta gas oil por depto'!U153</f>
        <v>7091.58</v>
      </c>
      <c r="G151" s="25" t="n">
        <f aca="false">+'vta gas oil por depto'!R153+'vta gas oil por depto'!N153+'vta gas oil por depto'!O153+'vta gas oil por depto'!T153+'vta gas oil por depto'!G153+'vta gas oil por depto'!S153</f>
        <v>24968.208</v>
      </c>
      <c r="H151" s="25" t="n">
        <f aca="false">+'vta gas oil por depto'!K153+'vta gas oil por depto'!I153+'vta gas oil por depto'!J153+'vta gas oil por depto'!H153+'vta gas oil por depto'!V153</f>
        <v>10070.478</v>
      </c>
    </row>
    <row r="152" customFormat="false" ht="13.2" hidden="false" customHeight="false" outlineLevel="0" collapsed="false">
      <c r="A152" s="24" t="n">
        <v>42552</v>
      </c>
      <c r="B152" s="25" t="n">
        <f aca="false">+'vta gas oil por depto'!M154</f>
        <v>15431.452</v>
      </c>
      <c r="C152" s="25" t="n">
        <f aca="false">+'vta gas oil por depto'!D154+'vta gas oil por depto'!E154</f>
        <v>8009.202</v>
      </c>
      <c r="D152" s="25" t="n">
        <f aca="false">+'vta gas oil por depto'!L154</f>
        <v>2401.787</v>
      </c>
      <c r="E152" s="25" t="n">
        <f aca="false">+'vta gas oil por depto'!Q154</f>
        <v>1273.397</v>
      </c>
      <c r="F152" s="25" t="n">
        <f aca="false">+'vta gas oil por depto'!C154+'vta gas oil por depto'!P154+'vta gas oil por depto'!F154+'vta gas oil por depto'!U154</f>
        <v>5700.68</v>
      </c>
      <c r="G152" s="25" t="n">
        <f aca="false">+'vta gas oil por depto'!R154+'vta gas oil por depto'!N154+'vta gas oil por depto'!O154+'vta gas oil por depto'!T154+'vta gas oil por depto'!G154+'vta gas oil por depto'!S154</f>
        <v>18063.188</v>
      </c>
      <c r="H152" s="25" t="n">
        <f aca="false">+'vta gas oil por depto'!K154+'vta gas oil por depto'!I154+'vta gas oil por depto'!J154+'vta gas oil por depto'!H154+'vta gas oil por depto'!V154</f>
        <v>7124.486</v>
      </c>
    </row>
    <row r="153" customFormat="false" ht="13.2" hidden="false" customHeight="false" outlineLevel="0" collapsed="false">
      <c r="A153" s="24" t="n">
        <v>42583</v>
      </c>
      <c r="B153" s="25" t="n">
        <f aca="false">+'vta gas oil por depto'!M155</f>
        <v>17680.385</v>
      </c>
      <c r="C153" s="25" t="n">
        <f aca="false">+'vta gas oil por depto'!D155+'vta gas oil por depto'!E155</f>
        <v>9940.837</v>
      </c>
      <c r="D153" s="25" t="n">
        <f aca="false">+'vta gas oil por depto'!L155</f>
        <v>2769.603</v>
      </c>
      <c r="E153" s="25" t="n">
        <f aca="false">+'vta gas oil por depto'!Q155</f>
        <v>1837.776</v>
      </c>
      <c r="F153" s="25" t="n">
        <f aca="false">+'vta gas oil por depto'!C155+'vta gas oil por depto'!P155+'vta gas oil por depto'!F155+'vta gas oil por depto'!U155</f>
        <v>7985.144</v>
      </c>
      <c r="G153" s="25" t="n">
        <f aca="false">+'vta gas oil por depto'!R155+'vta gas oil por depto'!N155+'vta gas oil por depto'!O155+'vta gas oil por depto'!T155+'vta gas oil por depto'!G155+'vta gas oil por depto'!S155</f>
        <v>23480.547</v>
      </c>
      <c r="H153" s="25" t="n">
        <f aca="false">+'vta gas oil por depto'!K155+'vta gas oil por depto'!I155+'vta gas oil por depto'!J155+'vta gas oil por depto'!H155+'vta gas oil por depto'!V155</f>
        <v>9323.773</v>
      </c>
    </row>
    <row r="154" customFormat="false" ht="13.2" hidden="false" customHeight="false" outlineLevel="0" collapsed="false">
      <c r="A154" s="24" t="n">
        <v>42614</v>
      </c>
      <c r="B154" s="25" t="n">
        <f aca="false">+'vta gas oil por depto'!M156</f>
        <v>16823.887</v>
      </c>
      <c r="C154" s="25" t="n">
        <f aca="false">+'vta gas oil por depto'!D156+'vta gas oil por depto'!E156</f>
        <v>9704.516</v>
      </c>
      <c r="D154" s="25" t="n">
        <f aca="false">+'vta gas oil por depto'!L156</f>
        <v>2783.996</v>
      </c>
      <c r="E154" s="25" t="n">
        <f aca="false">+'vta gas oil por depto'!Q156</f>
        <v>1922.802</v>
      </c>
      <c r="F154" s="25" t="n">
        <f aca="false">+'vta gas oil por depto'!C156+'vta gas oil por depto'!P156+'vta gas oil por depto'!F156+'vta gas oil por depto'!U156</f>
        <v>7793.948</v>
      </c>
      <c r="G154" s="25" t="n">
        <f aca="false">+'vta gas oil por depto'!R156+'vta gas oil por depto'!N156+'vta gas oil por depto'!O156+'vta gas oil por depto'!T156+'vta gas oil por depto'!G156+'vta gas oil por depto'!S156</f>
        <v>22184.144</v>
      </c>
      <c r="H154" s="25" t="n">
        <f aca="false">+'vta gas oil por depto'!K156+'vta gas oil por depto'!I156+'vta gas oil por depto'!J156+'vta gas oil por depto'!H156+'vta gas oil por depto'!V156</f>
        <v>9413.066</v>
      </c>
    </row>
    <row r="155" customFormat="false" ht="13.2" hidden="false" customHeight="false" outlineLevel="0" collapsed="false">
      <c r="A155" s="24" t="n">
        <v>42644</v>
      </c>
      <c r="B155" s="25" t="n">
        <f aca="false">+'vta gas oil por depto'!M157</f>
        <v>16280.264</v>
      </c>
      <c r="C155" s="25" t="n">
        <f aca="false">+'vta gas oil por depto'!D157+'vta gas oil por depto'!E157</f>
        <v>9319.42</v>
      </c>
      <c r="D155" s="25" t="n">
        <f aca="false">+'vta gas oil por depto'!L157</f>
        <v>2711.049</v>
      </c>
      <c r="E155" s="25" t="n">
        <f aca="false">+'vta gas oil por depto'!Q157</f>
        <v>2208.58</v>
      </c>
      <c r="F155" s="25" t="n">
        <f aca="false">+'vta gas oil por depto'!C157+'vta gas oil por depto'!P157+'vta gas oil por depto'!F157+'vta gas oil por depto'!U157</f>
        <v>7662.99</v>
      </c>
      <c r="G155" s="25" t="n">
        <f aca="false">+'vta gas oil por depto'!R157+'vta gas oil por depto'!N157+'vta gas oil por depto'!O157+'vta gas oil por depto'!T157+'vta gas oil por depto'!G157+'vta gas oil por depto'!S157</f>
        <v>21457.313</v>
      </c>
      <c r="H155" s="25" t="n">
        <f aca="false">+'vta gas oil por depto'!K157+'vta gas oil por depto'!I157+'vta gas oil por depto'!J157+'vta gas oil por depto'!H157+'vta gas oil por depto'!V157</f>
        <v>10190.389</v>
      </c>
    </row>
    <row r="156" customFormat="false" ht="13.2" hidden="false" customHeight="false" outlineLevel="0" collapsed="false">
      <c r="A156" s="24" t="n">
        <v>42675</v>
      </c>
      <c r="B156" s="25" t="n">
        <f aca="false">+'vta gas oil por depto'!M158</f>
        <v>17204.603</v>
      </c>
      <c r="C156" s="25" t="n">
        <f aca="false">+'vta gas oil por depto'!D158+'vta gas oil por depto'!E158</f>
        <v>10873.15</v>
      </c>
      <c r="D156" s="25" t="n">
        <f aca="false">+'vta gas oil por depto'!L158</f>
        <v>3206.56</v>
      </c>
      <c r="E156" s="25" t="n">
        <f aca="false">+'vta gas oil por depto'!Q158</f>
        <v>2397.877</v>
      </c>
      <c r="F156" s="25" t="n">
        <f aca="false">+'vta gas oil por depto'!C158+'vta gas oil por depto'!P158+'vta gas oil por depto'!F158+'vta gas oil por depto'!U158</f>
        <v>8499.081</v>
      </c>
      <c r="G156" s="25" t="n">
        <f aca="false">+'vta gas oil por depto'!R158+'vta gas oil por depto'!N158+'vta gas oil por depto'!O158+'vta gas oil por depto'!T158+'vta gas oil por depto'!G158+'vta gas oil por depto'!S158</f>
        <v>30604.255</v>
      </c>
      <c r="H156" s="25" t="n">
        <f aca="false">+'vta gas oil por depto'!K158+'vta gas oil por depto'!I158+'vta gas oil por depto'!J158+'vta gas oil por depto'!H158+'vta gas oil por depto'!V158</f>
        <v>12079.087</v>
      </c>
    </row>
    <row r="157" customFormat="false" ht="13.2" hidden="false" customHeight="false" outlineLevel="0" collapsed="false">
      <c r="A157" s="24" t="n">
        <v>42705</v>
      </c>
      <c r="B157" s="25" t="n">
        <f aca="false">+'vta gas oil por depto'!M159</f>
        <v>18325.381</v>
      </c>
      <c r="C157" s="25" t="n">
        <f aca="false">+'vta gas oil por depto'!D159+'vta gas oil por depto'!E159</f>
        <v>10934.655</v>
      </c>
      <c r="D157" s="25" t="n">
        <f aca="false">+'vta gas oil por depto'!L159</f>
        <v>3895.651</v>
      </c>
      <c r="E157" s="25" t="n">
        <f aca="false">+'vta gas oil por depto'!Q159</f>
        <v>2222.857</v>
      </c>
      <c r="F157" s="25" t="n">
        <f aca="false">+'vta gas oil por depto'!C159+'vta gas oil por depto'!P159+'vta gas oil por depto'!F159+'vta gas oil por depto'!U159</f>
        <v>7440.631</v>
      </c>
      <c r="G157" s="25" t="n">
        <f aca="false">+'vta gas oil por depto'!R159+'vta gas oil por depto'!N159+'vta gas oil por depto'!O159+'vta gas oil por depto'!T159+'vta gas oil por depto'!G159+'vta gas oil por depto'!S159</f>
        <v>28219.668</v>
      </c>
      <c r="H157" s="25" t="n">
        <f aca="false">+'vta gas oil por depto'!K159+'vta gas oil por depto'!I159+'vta gas oil por depto'!J159+'vta gas oil por depto'!H159+'vta gas oil por depto'!V159</f>
        <v>10770.751</v>
      </c>
    </row>
    <row r="158" customFormat="false" ht="13.2" hidden="false" customHeight="false" outlineLevel="0" collapsed="false">
      <c r="A158" s="24" t="n">
        <v>42736</v>
      </c>
      <c r="B158" s="25" t="n">
        <f aca="false">+'vta gas oil por depto'!M160</f>
        <v>13913.002</v>
      </c>
      <c r="C158" s="25" t="n">
        <f aca="false">+'vta gas oil por depto'!D160+'vta gas oil por depto'!E160</f>
        <v>8234.312</v>
      </c>
      <c r="D158" s="25" t="n">
        <f aca="false">+'vta gas oil por depto'!L160</f>
        <v>3645.038</v>
      </c>
      <c r="E158" s="25" t="n">
        <f aca="false">+'vta gas oil por depto'!Q160</f>
        <v>1762.903</v>
      </c>
      <c r="F158" s="25" t="n">
        <f aca="false">+'vta gas oil por depto'!C160+'vta gas oil por depto'!P160+'vta gas oil por depto'!F160+'vta gas oil por depto'!U160</f>
        <v>5138.23</v>
      </c>
      <c r="G158" s="25" t="n">
        <f aca="false">+'vta gas oil por depto'!R160+'vta gas oil por depto'!N160+'vta gas oil por depto'!O160+'vta gas oil por depto'!T160+'vta gas oil por depto'!G160+'vta gas oil por depto'!S160</f>
        <v>15918.669</v>
      </c>
      <c r="H158" s="25" t="n">
        <f aca="false">+'vta gas oil por depto'!K160+'vta gas oil por depto'!I160+'vta gas oil por depto'!J160+'vta gas oil por depto'!H160+'vta gas oil por depto'!V160</f>
        <v>7126.802</v>
      </c>
    </row>
    <row r="159" customFormat="false" ht="13.2" hidden="false" customHeight="false" outlineLevel="0" collapsed="false">
      <c r="A159" s="24" t="n">
        <v>42767</v>
      </c>
      <c r="B159" s="25" t="n">
        <f aca="false">+'vta gas oil por depto'!M161</f>
        <v>14769.629</v>
      </c>
      <c r="C159" s="25" t="n">
        <f aca="false">+'vta gas oil por depto'!D161+'vta gas oil por depto'!E161</f>
        <v>8782.742</v>
      </c>
      <c r="D159" s="25" t="n">
        <f aca="false">+'vta gas oil por depto'!L161</f>
        <v>3299.659</v>
      </c>
      <c r="E159" s="25" t="n">
        <f aca="false">+'vta gas oil por depto'!Q161</f>
        <v>1721.722</v>
      </c>
      <c r="F159" s="25" t="n">
        <f aca="false">+'vta gas oil por depto'!C161+'vta gas oil por depto'!P161+'vta gas oil por depto'!F161+'vta gas oil por depto'!U161</f>
        <v>5959.843</v>
      </c>
      <c r="G159" s="25" t="n">
        <f aca="false">+'vta gas oil por depto'!R161+'vta gas oil por depto'!N161+'vta gas oil por depto'!O161+'vta gas oil por depto'!T161+'vta gas oil por depto'!G161+'vta gas oil por depto'!S161</f>
        <v>17769.072</v>
      </c>
      <c r="H159" s="25" t="n">
        <f aca="false">+'vta gas oil por depto'!K161+'vta gas oil por depto'!I161+'vta gas oil por depto'!J161+'vta gas oil por depto'!H161+'vta gas oil por depto'!V161</f>
        <v>7825.982</v>
      </c>
    </row>
    <row r="160" customFormat="false" ht="13.2" hidden="false" customHeight="false" outlineLevel="0" collapsed="false">
      <c r="A160" s="24" t="n">
        <v>42795</v>
      </c>
      <c r="B160" s="25" t="n">
        <f aca="false">+'vta gas oil por depto'!M162</f>
        <v>18009.6</v>
      </c>
      <c r="C160" s="25" t="n">
        <f aca="false">+'vta gas oil por depto'!D162+'vta gas oil por depto'!E162</f>
        <v>11281.905</v>
      </c>
      <c r="D160" s="25" t="n">
        <f aca="false">+'vta gas oil por depto'!L162</f>
        <v>3269.57</v>
      </c>
      <c r="E160" s="25" t="n">
        <f aca="false">+'vta gas oil por depto'!Q162</f>
        <v>2831.569</v>
      </c>
      <c r="F160" s="25" t="n">
        <f aca="false">+'vta gas oil por depto'!C162+'vta gas oil por depto'!P162+'vta gas oil por depto'!F162+'vta gas oil por depto'!U162</f>
        <v>9623.638</v>
      </c>
      <c r="G160" s="25" t="n">
        <f aca="false">+'vta gas oil por depto'!R162+'vta gas oil por depto'!N162+'vta gas oil por depto'!O162+'vta gas oil por depto'!T162+'vta gas oil por depto'!G162+'vta gas oil por depto'!S162</f>
        <v>25570.373</v>
      </c>
      <c r="H160" s="25" t="n">
        <f aca="false">+'vta gas oil por depto'!K162+'vta gas oil por depto'!I162+'vta gas oil por depto'!J162+'vta gas oil por depto'!H162+'vta gas oil por depto'!V162</f>
        <v>12516.388</v>
      </c>
    </row>
    <row r="161" customFormat="false" ht="13.2" hidden="false" customHeight="false" outlineLevel="0" collapsed="false">
      <c r="A161" s="24" t="n">
        <v>42826</v>
      </c>
      <c r="B161" s="25" t="n">
        <f aca="false">+'vta gas oil por depto'!M163</f>
        <v>14370.424</v>
      </c>
      <c r="C161" s="25" t="n">
        <f aca="false">+'vta gas oil por depto'!D163+'vta gas oil por depto'!E163</f>
        <v>8482.488</v>
      </c>
      <c r="D161" s="25" t="n">
        <f aca="false">+'vta gas oil por depto'!L163</f>
        <v>2458.93</v>
      </c>
      <c r="E161" s="25" t="n">
        <f aca="false">+'vta gas oil por depto'!Q163</f>
        <v>2654.572</v>
      </c>
      <c r="F161" s="25" t="n">
        <f aca="false">+'vta gas oil por depto'!C163+'vta gas oil por depto'!P163+'vta gas oil por depto'!F163+'vta gas oil por depto'!U163</f>
        <v>8051.093</v>
      </c>
      <c r="G161" s="25" t="n">
        <f aca="false">+'vta gas oil por depto'!R163+'vta gas oil por depto'!N163+'vta gas oil por depto'!O163+'vta gas oil por depto'!T163+'vta gas oil por depto'!G163+'vta gas oil por depto'!S163</f>
        <v>29457.93</v>
      </c>
      <c r="H161" s="25" t="n">
        <f aca="false">+'vta gas oil por depto'!K163+'vta gas oil por depto'!I163+'vta gas oil por depto'!J163+'vta gas oil por depto'!H163+'vta gas oil por depto'!V163</f>
        <v>12074.039</v>
      </c>
    </row>
    <row r="162" customFormat="false" ht="13.2" hidden="false" customHeight="false" outlineLevel="0" collapsed="false">
      <c r="A162" s="24" t="n">
        <v>42856</v>
      </c>
      <c r="B162" s="25" t="n">
        <f aca="false">+'vta gas oil por depto'!M164</f>
        <v>17265.736</v>
      </c>
      <c r="C162" s="25" t="n">
        <f aca="false">+'vta gas oil por depto'!D164+'vta gas oil por depto'!E164</f>
        <v>9870.847</v>
      </c>
      <c r="D162" s="25" t="n">
        <f aca="false">+'vta gas oil por depto'!L164</f>
        <v>2628.971</v>
      </c>
      <c r="E162" s="25" t="n">
        <f aca="false">+'vta gas oil por depto'!Q164</f>
        <v>1986.944</v>
      </c>
      <c r="F162" s="25" t="n">
        <f aca="false">+'vta gas oil por depto'!C164+'vta gas oil por depto'!P164+'vta gas oil por depto'!F164+'vta gas oil por depto'!U164</f>
        <v>6703.379</v>
      </c>
      <c r="G162" s="25" t="n">
        <f aca="false">+'vta gas oil por depto'!R164+'vta gas oil por depto'!N164+'vta gas oil por depto'!O164+'vta gas oil por depto'!T164+'vta gas oil por depto'!G164+'vta gas oil por depto'!S164</f>
        <v>25574.827</v>
      </c>
      <c r="H162" s="25" t="n">
        <f aca="false">+'vta gas oil por depto'!K164+'vta gas oil por depto'!I164+'vta gas oil por depto'!J164+'vta gas oil por depto'!H164+'vta gas oil por depto'!V164</f>
        <v>10033.341</v>
      </c>
    </row>
    <row r="163" customFormat="false" ht="13.2" hidden="false" customHeight="false" outlineLevel="0" collapsed="false">
      <c r="A163" s="24" t="n">
        <v>42887</v>
      </c>
      <c r="B163" s="25" t="n">
        <f aca="false">+'vta gas oil por depto'!M165</f>
        <v>17126.007</v>
      </c>
      <c r="C163" s="25" t="n">
        <f aca="false">+'vta gas oil por depto'!D165+'vta gas oil por depto'!E165</f>
        <v>10185.674</v>
      </c>
      <c r="D163" s="25" t="n">
        <f aca="false">+'vta gas oil por depto'!L165</f>
        <v>2625.651</v>
      </c>
      <c r="E163" s="25" t="n">
        <f aca="false">+'vta gas oil por depto'!Q165</f>
        <v>1551.996</v>
      </c>
      <c r="F163" s="25" t="n">
        <f aca="false">+'vta gas oil por depto'!C165+'vta gas oil por depto'!P165+'vta gas oil por depto'!F165+'vta gas oil por depto'!U165</f>
        <v>7250.722</v>
      </c>
      <c r="G163" s="25" t="n">
        <f aca="false">+'vta gas oil por depto'!R165+'vta gas oil por depto'!N165+'vta gas oil por depto'!O165+'vta gas oil por depto'!T165+'vta gas oil por depto'!G165+'vta gas oil por depto'!S165</f>
        <v>27123.268</v>
      </c>
      <c r="H163" s="25" t="n">
        <f aca="false">+'vta gas oil por depto'!K165+'vta gas oil por depto'!I165+'vta gas oil por depto'!J165+'vta gas oil por depto'!H165+'vta gas oil por depto'!V165</f>
        <v>10424.578</v>
      </c>
    </row>
    <row r="164" customFormat="false" ht="13.2" hidden="false" customHeight="false" outlineLevel="0" collapsed="false">
      <c r="A164" s="24" t="n">
        <v>42917</v>
      </c>
      <c r="B164" s="25" t="n">
        <f aca="false">+'vta gas oil por depto'!M166</f>
        <v>15304.589</v>
      </c>
      <c r="C164" s="25" t="n">
        <f aca="false">+'vta gas oil por depto'!D166+'vta gas oil por depto'!E166</f>
        <v>8871.009</v>
      </c>
      <c r="D164" s="25" t="n">
        <f aca="false">+'vta gas oil por depto'!L166</f>
        <v>2364.403</v>
      </c>
      <c r="E164" s="25" t="n">
        <f aca="false">+'vta gas oil por depto'!Q166</f>
        <v>1269.846</v>
      </c>
      <c r="F164" s="25" t="n">
        <f aca="false">+'vta gas oil por depto'!C166+'vta gas oil por depto'!P166+'vta gas oil por depto'!F166+'vta gas oil por depto'!U166</f>
        <v>6646.559</v>
      </c>
      <c r="G164" s="25" t="n">
        <f aca="false">+'vta gas oil por depto'!R166+'vta gas oil por depto'!N166+'vta gas oil por depto'!O166+'vta gas oil por depto'!T166+'vta gas oil por depto'!G166+'vta gas oil por depto'!S166</f>
        <v>20692.788</v>
      </c>
      <c r="H164" s="25" t="n">
        <f aca="false">+'vta gas oil por depto'!K166+'vta gas oil por depto'!I166+'vta gas oil por depto'!J166+'vta gas oil por depto'!H166+'vta gas oil por depto'!V166</f>
        <v>7672.502</v>
      </c>
    </row>
    <row r="165" customFormat="false" ht="13.2" hidden="false" customHeight="false" outlineLevel="0" collapsed="false">
      <c r="A165" s="24" t="n">
        <v>42948</v>
      </c>
      <c r="B165" s="25" t="n">
        <f aca="false">+'vta gas oil por depto'!M167</f>
        <v>16621.197</v>
      </c>
      <c r="C165" s="25" t="n">
        <f aca="false">+'vta gas oil por depto'!D167+'vta gas oil por depto'!E167</f>
        <v>9309.872</v>
      </c>
      <c r="D165" s="25" t="n">
        <f aca="false">+'vta gas oil por depto'!L167</f>
        <v>2609.561</v>
      </c>
      <c r="E165" s="25" t="n">
        <f aca="false">+'vta gas oil por depto'!Q167</f>
        <v>1408.373</v>
      </c>
      <c r="F165" s="25" t="n">
        <f aca="false">+'vta gas oil por depto'!C167+'vta gas oil por depto'!P167+'vta gas oil por depto'!F167+'vta gas oil por depto'!U167</f>
        <v>6965.001</v>
      </c>
      <c r="G165" s="25" t="n">
        <f aca="false">+'vta gas oil por depto'!R167+'vta gas oil por depto'!N167+'vta gas oil por depto'!O167+'vta gas oil por depto'!T167+'vta gas oil por depto'!G167+'vta gas oil por depto'!S167</f>
        <v>20162.089</v>
      </c>
      <c r="H165" s="25" t="n">
        <f aca="false">+'vta gas oil por depto'!K167+'vta gas oil por depto'!I167+'vta gas oil por depto'!J167+'vta gas oil por depto'!H167+'vta gas oil por depto'!V167</f>
        <v>7920.461</v>
      </c>
    </row>
    <row r="166" customFormat="false" ht="13.2" hidden="false" customHeight="false" outlineLevel="0" collapsed="false">
      <c r="A166" s="24" t="n">
        <v>42979</v>
      </c>
      <c r="B166" s="25" t="n">
        <f aca="false">+'vta gas oil por depto'!M168</f>
        <v>16264.783</v>
      </c>
      <c r="C166" s="25" t="n">
        <f aca="false">+'vta gas oil por depto'!D168+'vta gas oil por depto'!E168</f>
        <v>9357.354</v>
      </c>
      <c r="D166" s="25" t="n">
        <f aca="false">+'vta gas oil por depto'!L168</f>
        <v>2720.623</v>
      </c>
      <c r="E166" s="25" t="n">
        <f aca="false">+'vta gas oil por depto'!Q168</f>
        <v>1551.45</v>
      </c>
      <c r="F166" s="25" t="n">
        <f aca="false">+'vta gas oil por depto'!C168+'vta gas oil por depto'!P168+'vta gas oil por depto'!F168+'vta gas oil por depto'!U168</f>
        <v>6916.73</v>
      </c>
      <c r="G166" s="25" t="n">
        <f aca="false">+'vta gas oil por depto'!R168+'vta gas oil por depto'!N168+'vta gas oil por depto'!O168+'vta gas oil por depto'!T168+'vta gas oil por depto'!G168+'vta gas oil por depto'!S168</f>
        <v>20766.662</v>
      </c>
      <c r="H166" s="25" t="n">
        <f aca="false">+'vta gas oil por depto'!K168+'vta gas oil por depto'!I168+'vta gas oil por depto'!J168+'vta gas oil por depto'!H168+'vta gas oil por depto'!V168</f>
        <v>8244.118</v>
      </c>
    </row>
    <row r="167" customFormat="false" ht="13.2" hidden="false" customHeight="false" outlineLevel="0" collapsed="false">
      <c r="A167" s="24" t="n">
        <v>43009</v>
      </c>
      <c r="B167" s="25" t="n">
        <f aca="false">+'vta gas oil por depto'!M169</f>
        <v>17199.638</v>
      </c>
      <c r="C167" s="25" t="n">
        <f aca="false">+'vta gas oil por depto'!D169+'vta gas oil por depto'!E169</f>
        <v>10991.754</v>
      </c>
      <c r="D167" s="25" t="n">
        <f aca="false">+'vta gas oil por depto'!L169</f>
        <v>3112.697</v>
      </c>
      <c r="E167" s="25" t="n">
        <f aca="false">+'vta gas oil por depto'!Q169</f>
        <v>2628.645</v>
      </c>
      <c r="F167" s="25" t="n">
        <f aca="false">+'vta gas oil por depto'!C169+'vta gas oil por depto'!P169+'vta gas oil por depto'!F169+'vta gas oil por depto'!U169</f>
        <v>8790.603</v>
      </c>
      <c r="G167" s="25" t="n">
        <f aca="false">+'vta gas oil por depto'!R169+'vta gas oil por depto'!N169+'vta gas oil por depto'!O169+'vta gas oil por depto'!T169+'vta gas oil por depto'!G169+'vta gas oil por depto'!S169</f>
        <v>26596.521</v>
      </c>
      <c r="H167" s="25" t="n">
        <f aca="false">+'vta gas oil por depto'!K169+'vta gas oil por depto'!I169+'vta gas oil por depto'!J169+'vta gas oil por depto'!H169+'vta gas oil por depto'!V169</f>
        <v>11289.651</v>
      </c>
    </row>
    <row r="168" customFormat="false" ht="13.2" hidden="false" customHeight="false" outlineLevel="0" collapsed="false">
      <c r="A168" s="24" t="n">
        <v>43040</v>
      </c>
      <c r="B168" s="25" t="n">
        <f aca="false">+'vta gas oil por depto'!M170</f>
        <v>17191.81</v>
      </c>
      <c r="C168" s="25" t="n">
        <f aca="false">+'vta gas oil por depto'!D170+'vta gas oil por depto'!E170</f>
        <v>11463.207</v>
      </c>
      <c r="D168" s="25" t="n">
        <f aca="false">+'vta gas oil por depto'!L170</f>
        <v>3451.892</v>
      </c>
      <c r="E168" s="25" t="n">
        <f aca="false">+'vta gas oil por depto'!Q170</f>
        <v>2614.647</v>
      </c>
      <c r="F168" s="25" t="n">
        <f aca="false">+'vta gas oil por depto'!C170+'vta gas oil por depto'!P170+'vta gas oil por depto'!F170+'vta gas oil por depto'!U170</f>
        <v>9791.584</v>
      </c>
      <c r="G168" s="25" t="n">
        <f aca="false">+'vta gas oil por depto'!R170+'vta gas oil por depto'!N170+'vta gas oil por depto'!O170+'vta gas oil por depto'!T170+'vta gas oil por depto'!G170+'vta gas oil por depto'!S170</f>
        <v>32660.973</v>
      </c>
      <c r="H168" s="25" t="n">
        <f aca="false">+'vta gas oil por depto'!K170+'vta gas oil por depto'!I170+'vta gas oil por depto'!J170+'vta gas oil por depto'!H170+'vta gas oil por depto'!V170</f>
        <v>12917.805</v>
      </c>
    </row>
    <row r="169" customFormat="false" ht="13.2" hidden="false" customHeight="false" outlineLevel="0" collapsed="false">
      <c r="A169" s="24" t="n">
        <v>43070</v>
      </c>
      <c r="B169" s="25" t="n">
        <f aca="false">+'vta gas oil por depto'!M171</f>
        <v>18231.57</v>
      </c>
      <c r="C169" s="25" t="n">
        <f aca="false">+'vta gas oil por depto'!D171+'vta gas oil por depto'!E171</f>
        <v>11221.306</v>
      </c>
      <c r="D169" s="25" t="n">
        <f aca="false">+'vta gas oil por depto'!L171</f>
        <v>3838.156</v>
      </c>
      <c r="E169" s="25" t="n">
        <f aca="false">+'vta gas oil por depto'!Q171</f>
        <v>2210.74</v>
      </c>
      <c r="F169" s="25" t="n">
        <f aca="false">+'vta gas oil por depto'!C171+'vta gas oil por depto'!P171+'vta gas oil por depto'!F171+'vta gas oil por depto'!U171</f>
        <v>7888.246</v>
      </c>
      <c r="G169" s="25" t="n">
        <f aca="false">+'vta gas oil por depto'!R171+'vta gas oil por depto'!N171+'vta gas oil por depto'!O171+'vta gas oil por depto'!T171+'vta gas oil por depto'!G171+'vta gas oil por depto'!S171</f>
        <v>27303.328</v>
      </c>
      <c r="H169" s="25" t="n">
        <f aca="false">+'vta gas oil por depto'!K171+'vta gas oil por depto'!I171+'vta gas oil por depto'!J171+'vta gas oil por depto'!H171+'vta gas oil por depto'!V171</f>
        <v>10783.14</v>
      </c>
    </row>
    <row r="170" customFormat="false" ht="13.2" hidden="false" customHeight="false" outlineLevel="0" collapsed="false">
      <c r="A170" s="24" t="n">
        <v>43101</v>
      </c>
      <c r="B170" s="25" t="n">
        <f aca="false">+'vta gas oil por depto'!M172</f>
        <v>14610.04</v>
      </c>
      <c r="C170" s="25" t="n">
        <f aca="false">+'vta gas oil por depto'!D172+'vta gas oil por depto'!E172</f>
        <v>9325.688</v>
      </c>
      <c r="D170" s="25" t="n">
        <f aca="false">+'vta gas oil por depto'!L172</f>
        <v>3998.82</v>
      </c>
      <c r="E170" s="25" t="n">
        <f aca="false">+'vta gas oil por depto'!Q172</f>
        <v>1633.583</v>
      </c>
      <c r="F170" s="25" t="n">
        <f aca="false">+'vta gas oil por depto'!C172+'vta gas oil por depto'!P172+'vta gas oil por depto'!F172+'vta gas oil por depto'!U172</f>
        <v>6165.281</v>
      </c>
      <c r="G170" s="25" t="n">
        <f aca="false">+'vta gas oil por depto'!R172+'vta gas oil por depto'!N172+'vta gas oil por depto'!O172+'vta gas oil por depto'!T172+'vta gas oil por depto'!G172+'vta gas oil por depto'!S172</f>
        <v>17267.771</v>
      </c>
      <c r="H170" s="25" t="n">
        <f aca="false">+'vta gas oil por depto'!K172+'vta gas oil por depto'!I172+'vta gas oil por depto'!J172+'vta gas oil por depto'!H172+'vta gas oil por depto'!V172</f>
        <v>7362.087</v>
      </c>
    </row>
    <row r="171" customFormat="false" ht="13.2" hidden="false" customHeight="false" outlineLevel="0" collapsed="false">
      <c r="A171" s="24" t="n">
        <v>43132</v>
      </c>
      <c r="B171" s="25" t="n">
        <f aca="false">+'vta gas oil por depto'!M173</f>
        <v>14392.223</v>
      </c>
      <c r="C171" s="25" t="n">
        <f aca="false">+'vta gas oil por depto'!D173+'vta gas oil por depto'!E173</f>
        <v>9876.901</v>
      </c>
      <c r="D171" s="25" t="n">
        <f aca="false">+'vta gas oil por depto'!L173</f>
        <v>3388.661</v>
      </c>
      <c r="E171" s="25" t="n">
        <f aca="false">+'vta gas oil por depto'!Q173</f>
        <v>1926.005</v>
      </c>
      <c r="F171" s="25" t="n">
        <f aca="false">+'vta gas oil por depto'!C173+'vta gas oil por depto'!P173+'vta gas oil por depto'!F173+'vta gas oil por depto'!U173</f>
        <v>6983.327</v>
      </c>
      <c r="G171" s="25" t="n">
        <f aca="false">+'vta gas oil por depto'!R173+'vta gas oil por depto'!N173+'vta gas oil por depto'!O173+'vta gas oil por depto'!T173+'vta gas oil por depto'!G173+'vta gas oil por depto'!S173</f>
        <v>18937.872</v>
      </c>
      <c r="H171" s="25" t="n">
        <f aca="false">+'vta gas oil por depto'!K173+'vta gas oil por depto'!I173+'vta gas oil por depto'!J173+'vta gas oil por depto'!H173+'vta gas oil por depto'!V173</f>
        <v>8438.896</v>
      </c>
    </row>
    <row r="172" customFormat="false" ht="13.2" hidden="false" customHeight="false" outlineLevel="0" collapsed="false">
      <c r="A172" s="24" t="n">
        <v>43160</v>
      </c>
      <c r="B172" s="25" t="n">
        <f aca="false">+'vta gas oil por depto'!M174</f>
        <v>16196.711</v>
      </c>
      <c r="C172" s="25" t="n">
        <f aca="false">+'vta gas oil por depto'!D174+'vta gas oil por depto'!E174</f>
        <v>10746.495</v>
      </c>
      <c r="D172" s="25" t="n">
        <f aca="false">+'vta gas oil por depto'!L174</f>
        <v>3104.729</v>
      </c>
      <c r="E172" s="25" t="n">
        <f aca="false">+'vta gas oil por depto'!Q174</f>
        <v>2215.451</v>
      </c>
      <c r="F172" s="25" t="n">
        <f aca="false">+'vta gas oil por depto'!C174+'vta gas oil por depto'!P174+'vta gas oil por depto'!F174+'vta gas oil por depto'!U174</f>
        <v>8984.725</v>
      </c>
      <c r="G172" s="25" t="n">
        <f aca="false">+'vta gas oil por depto'!R174+'vta gas oil por depto'!N174+'vta gas oil por depto'!O174+'vta gas oil por depto'!T174+'vta gas oil por depto'!G174+'vta gas oil por depto'!S174</f>
        <v>22884.301</v>
      </c>
      <c r="H172" s="25" t="n">
        <f aca="false">+'vta gas oil por depto'!K174+'vta gas oil por depto'!I174+'vta gas oil por depto'!J174+'vta gas oil por depto'!H174+'vta gas oil por depto'!V174</f>
        <v>11236.177</v>
      </c>
    </row>
    <row r="173" customFormat="false" ht="13.2" hidden="false" customHeight="false" outlineLevel="0" collapsed="false">
      <c r="A173" s="24" t="n">
        <v>43191</v>
      </c>
      <c r="B173" s="25" t="n">
        <f aca="false">+'vta gas oil por depto'!M175</f>
        <v>15088.17</v>
      </c>
      <c r="C173" s="25" t="n">
        <f aca="false">+'vta gas oil por depto'!D175+'vta gas oil por depto'!E175</f>
        <v>9660.005</v>
      </c>
      <c r="D173" s="25" t="n">
        <f aca="false">+'vta gas oil por depto'!L175</f>
        <v>2485.017</v>
      </c>
      <c r="E173" s="25" t="n">
        <f aca="false">+'vta gas oil por depto'!Q175</f>
        <v>2471.652</v>
      </c>
      <c r="F173" s="25" t="n">
        <f aca="false">+'vta gas oil por depto'!C175+'vta gas oil por depto'!P175+'vta gas oil por depto'!F175+'vta gas oil por depto'!U175</f>
        <v>9208.601</v>
      </c>
      <c r="G173" s="25" t="n">
        <f aca="false">+'vta gas oil por depto'!R175+'vta gas oil por depto'!N175+'vta gas oil por depto'!O175+'vta gas oil por depto'!T175+'vta gas oil por depto'!G175+'vta gas oil por depto'!S175</f>
        <v>24134.337</v>
      </c>
      <c r="H173" s="25" t="n">
        <f aca="false">+'vta gas oil por depto'!K175+'vta gas oil por depto'!I175+'vta gas oil por depto'!J175+'vta gas oil por depto'!H175+'vta gas oil por depto'!V175</f>
        <v>11573.46</v>
      </c>
    </row>
    <row r="174" customFormat="false" ht="13.2" hidden="false" customHeight="false" outlineLevel="0" collapsed="false">
      <c r="A174" s="24" t="n">
        <v>43221</v>
      </c>
      <c r="B174" s="25" t="n">
        <f aca="false">+'vta gas oil por depto'!M176</f>
        <v>17414.246</v>
      </c>
      <c r="C174" s="25" t="n">
        <f aca="false">+'vta gas oil por depto'!D176+'vta gas oil por depto'!E176</f>
        <v>11165.176</v>
      </c>
      <c r="D174" s="25" t="n">
        <f aca="false">+'vta gas oil por depto'!L176</f>
        <v>2833.406</v>
      </c>
      <c r="E174" s="25" t="n">
        <f aca="false">+'vta gas oil por depto'!Q176</f>
        <v>2370.892</v>
      </c>
      <c r="F174" s="25" t="n">
        <f aca="false">+'vta gas oil por depto'!C176+'vta gas oil por depto'!P176+'vta gas oil por depto'!F176+'vta gas oil por depto'!U176</f>
        <v>8526.709</v>
      </c>
      <c r="G174" s="25" t="n">
        <f aca="false">+'vta gas oil por depto'!R176+'vta gas oil por depto'!N176+'vta gas oil por depto'!O176+'vta gas oil por depto'!T176+'vta gas oil por depto'!G176+'vta gas oil por depto'!S176</f>
        <v>26770.972</v>
      </c>
      <c r="H174" s="25" t="n">
        <f aca="false">+'vta gas oil por depto'!K176+'vta gas oil por depto'!I176+'vta gas oil por depto'!J176+'vta gas oil por depto'!H176+'vta gas oil por depto'!V176</f>
        <v>11874.142</v>
      </c>
    </row>
    <row r="175" customFormat="false" ht="13.2" hidden="false" customHeight="false" outlineLevel="0" collapsed="false">
      <c r="A175" s="24" t="n">
        <v>43252</v>
      </c>
      <c r="B175" s="25" t="n">
        <f aca="false">+'vta gas oil por depto'!M177</f>
        <v>16200.589</v>
      </c>
      <c r="C175" s="25" t="n">
        <f aca="false">+'vta gas oil por depto'!D177+'vta gas oil por depto'!E177</f>
        <v>9623.006</v>
      </c>
      <c r="D175" s="25" t="n">
        <f aca="false">+'vta gas oil por depto'!L177</f>
        <v>2497.814</v>
      </c>
      <c r="E175" s="25" t="n">
        <f aca="false">+'vta gas oil por depto'!Q177</f>
        <v>1581.28</v>
      </c>
      <c r="F175" s="25" t="n">
        <f aca="false">+'vta gas oil por depto'!C177+'vta gas oil por depto'!P177+'vta gas oil por depto'!F177+'vta gas oil por depto'!U177</f>
        <v>6858.274</v>
      </c>
      <c r="G175" s="25" t="n">
        <f aca="false">+'vta gas oil por depto'!R177+'vta gas oil por depto'!N177+'vta gas oil por depto'!O177+'vta gas oil por depto'!T177+'vta gas oil por depto'!G177+'vta gas oil por depto'!S177</f>
        <v>24115.036</v>
      </c>
      <c r="H175" s="25" t="n">
        <f aca="false">+'vta gas oil por depto'!K177+'vta gas oil por depto'!I177+'vta gas oil por depto'!J177+'vta gas oil por depto'!H177+'vta gas oil por depto'!V177</f>
        <v>8991.728</v>
      </c>
    </row>
    <row r="176" customFormat="false" ht="13.2" hidden="false" customHeight="false" outlineLevel="0" collapsed="false">
      <c r="A176" s="24" t="n">
        <v>43282</v>
      </c>
      <c r="B176" s="25" t="n">
        <f aca="false">+'vta gas oil por depto'!M178</f>
        <v>15357.098</v>
      </c>
      <c r="C176" s="25" t="n">
        <f aca="false">+'vta gas oil por depto'!D178+'vta gas oil por depto'!E178</f>
        <v>8585.141</v>
      </c>
      <c r="D176" s="25" t="n">
        <f aca="false">+'vta gas oil por depto'!L178</f>
        <v>2344.737</v>
      </c>
      <c r="E176" s="25" t="n">
        <f aca="false">+'vta gas oil por depto'!Q178</f>
        <v>1120.853</v>
      </c>
      <c r="F176" s="25" t="n">
        <f aca="false">+'vta gas oil por depto'!C178+'vta gas oil por depto'!P178+'vta gas oil por depto'!F178+'vta gas oil por depto'!U178</f>
        <v>5921.437</v>
      </c>
      <c r="G176" s="25" t="n">
        <f aca="false">+'vta gas oil por depto'!R178+'vta gas oil por depto'!N178+'vta gas oil por depto'!O178+'vta gas oil por depto'!T178+'vta gas oil por depto'!G178+'vta gas oil por depto'!S178</f>
        <v>17597.335</v>
      </c>
      <c r="H176" s="25" t="n">
        <f aca="false">+'vta gas oil por depto'!K178+'vta gas oil por depto'!I178+'vta gas oil por depto'!J178+'vta gas oil por depto'!H178+'vta gas oil por depto'!V178</f>
        <v>6851.03</v>
      </c>
    </row>
    <row r="177" customFormat="false" ht="13.2" hidden="false" customHeight="false" outlineLevel="0" collapsed="false">
      <c r="A177" s="24" t="n">
        <v>43313</v>
      </c>
      <c r="B177" s="25" t="n">
        <f aca="false">+'vta gas oil por depto'!M179</f>
        <v>17562.652</v>
      </c>
      <c r="C177" s="25" t="n">
        <f aca="false">+'vta gas oil por depto'!D179+'vta gas oil por depto'!E179</f>
        <v>10233.637</v>
      </c>
      <c r="D177" s="25" t="n">
        <f aca="false">+'vta gas oil por depto'!L179</f>
        <v>2915.616</v>
      </c>
      <c r="E177" s="25" t="n">
        <f aca="false">+'vta gas oil por depto'!Q179</f>
        <v>1406.636</v>
      </c>
      <c r="F177" s="25" t="n">
        <f aca="false">+'vta gas oil por depto'!C179+'vta gas oil por depto'!P179+'vta gas oil por depto'!F179+'vta gas oil por depto'!U179</f>
        <v>7763.943</v>
      </c>
      <c r="G177" s="25" t="n">
        <f aca="false">+'vta gas oil por depto'!R179+'vta gas oil por depto'!N179+'vta gas oil por depto'!O179+'vta gas oil por depto'!T179+'vta gas oil por depto'!G179+'vta gas oil por depto'!S179</f>
        <v>21545.044</v>
      </c>
      <c r="H177" s="25" t="n">
        <f aca="false">+'vta gas oil por depto'!K179+'vta gas oil por depto'!I179+'vta gas oil por depto'!J179+'vta gas oil por depto'!H179+'vta gas oil por depto'!V179</f>
        <v>9074.104</v>
      </c>
    </row>
    <row r="178" customFormat="false" ht="13.2" hidden="false" customHeight="false" outlineLevel="0" collapsed="false">
      <c r="A178" s="24" t="n">
        <v>43344</v>
      </c>
      <c r="B178" s="25" t="n">
        <f aca="false">+'vta gas oil por depto'!M180</f>
        <v>15657.324</v>
      </c>
      <c r="C178" s="25" t="n">
        <f aca="false">+'vta gas oil por depto'!D180+'vta gas oil por depto'!E180</f>
        <v>9808.927</v>
      </c>
      <c r="D178" s="25" t="n">
        <f aca="false">+'vta gas oil por depto'!L180</f>
        <v>2724.722</v>
      </c>
      <c r="E178" s="25" t="n">
        <f aca="false">+'vta gas oil por depto'!Q180</f>
        <v>1775.851</v>
      </c>
      <c r="F178" s="25" t="n">
        <f aca="false">+'vta gas oil por depto'!C180+'vta gas oil por depto'!P180+'vta gas oil por depto'!F180+'vta gas oil por depto'!U180</f>
        <v>6947.443</v>
      </c>
      <c r="G178" s="25" t="n">
        <f aca="false">+'vta gas oil por depto'!R180+'vta gas oil por depto'!N180+'vta gas oil por depto'!O180+'vta gas oil por depto'!T180+'vta gas oil por depto'!G180+'vta gas oil por depto'!S180</f>
        <v>20957.872</v>
      </c>
      <c r="H178" s="25" t="n">
        <f aca="false">+'vta gas oil por depto'!K180+'vta gas oil por depto'!I180+'vta gas oil por depto'!J180+'vta gas oil por depto'!H180+'vta gas oil por depto'!V180</f>
        <v>8834.884</v>
      </c>
    </row>
    <row r="179" customFormat="false" ht="13.2" hidden="false" customHeight="false" outlineLevel="0" collapsed="false">
      <c r="A179" s="24" t="n">
        <v>43374</v>
      </c>
      <c r="B179" s="25" t="n">
        <f aca="false">+'vta gas oil por depto'!M181</f>
        <v>18047.393</v>
      </c>
      <c r="C179" s="25" t="n">
        <f aca="false">+'vta gas oil por depto'!D181+'vta gas oil por depto'!E181</f>
        <v>11844.057</v>
      </c>
      <c r="D179" s="25" t="n">
        <f aca="false">+'vta gas oil por depto'!L181</f>
        <v>3249.754</v>
      </c>
      <c r="E179" s="25" t="n">
        <f aca="false">+'vta gas oil por depto'!Q181</f>
        <v>2537.118</v>
      </c>
      <c r="F179" s="25" t="n">
        <f aca="false">+'vta gas oil por depto'!C181+'vta gas oil por depto'!P181+'vta gas oil por depto'!F181+'vta gas oil por depto'!U181</f>
        <v>9592.633</v>
      </c>
      <c r="G179" s="25" t="n">
        <f aca="false">+'vta gas oil por depto'!R181+'vta gas oil por depto'!N181+'vta gas oil por depto'!O181+'vta gas oil por depto'!T181+'vta gas oil por depto'!G181+'vta gas oil por depto'!S181</f>
        <v>25450.469</v>
      </c>
      <c r="H179" s="25" t="n">
        <f aca="false">+'vta gas oil por depto'!K181+'vta gas oil por depto'!I181+'vta gas oil por depto'!J181+'vta gas oil por depto'!H181+'vta gas oil por depto'!V181</f>
        <v>12512.303</v>
      </c>
    </row>
    <row r="180" customFormat="false" ht="13.2" hidden="false" customHeight="false" outlineLevel="0" collapsed="false">
      <c r="A180" s="24" t="n">
        <v>43405</v>
      </c>
      <c r="B180" s="25" t="n">
        <f aca="false">+'vta gas oil por depto'!M182</f>
        <v>17293.935</v>
      </c>
      <c r="C180" s="25" t="n">
        <f aca="false">+'vta gas oil por depto'!D182+'vta gas oil por depto'!E182</f>
        <v>11180.556</v>
      </c>
      <c r="D180" s="25" t="n">
        <f aca="false">+'vta gas oil por depto'!L182</f>
        <v>3361.391</v>
      </c>
      <c r="E180" s="25" t="n">
        <f aca="false">+'vta gas oil por depto'!Q182</f>
        <v>2026.734</v>
      </c>
      <c r="F180" s="25" t="n">
        <f aca="false">+'vta gas oil por depto'!C182+'vta gas oil por depto'!P182+'vta gas oil por depto'!F182+'vta gas oil por depto'!U182</f>
        <v>8955.404</v>
      </c>
      <c r="G180" s="25" t="n">
        <f aca="false">+'vta gas oil por depto'!R182+'vta gas oil por depto'!N182+'vta gas oil por depto'!O182+'vta gas oil por depto'!T182+'vta gas oil por depto'!G182+'vta gas oil por depto'!S182</f>
        <v>29656.348</v>
      </c>
      <c r="H180" s="25" t="n">
        <f aca="false">+'vta gas oil por depto'!K182+'vta gas oil por depto'!I182+'vta gas oil por depto'!J182+'vta gas oil por depto'!H182+'vta gas oil por depto'!V182</f>
        <v>11536.416</v>
      </c>
    </row>
    <row r="181" customFormat="false" ht="13.2" hidden="false" customHeight="false" outlineLevel="0" collapsed="false">
      <c r="A181" s="24" t="n">
        <v>43435</v>
      </c>
      <c r="B181" s="25" t="n">
        <f aca="false">+'vta gas oil por depto'!M183</f>
        <v>16158.572</v>
      </c>
      <c r="C181" s="25" t="n">
        <f aca="false">+'vta gas oil por depto'!D183+'vta gas oil por depto'!E183</f>
        <v>9808.414</v>
      </c>
      <c r="D181" s="25" t="n">
        <f aca="false">+'vta gas oil por depto'!L183</f>
        <v>3417.62</v>
      </c>
      <c r="E181" s="25" t="n">
        <f aca="false">+'vta gas oil por depto'!Q183</f>
        <v>1559.94</v>
      </c>
      <c r="F181" s="25" t="n">
        <f aca="false">+'vta gas oil por depto'!C183+'vta gas oil por depto'!P183+'vta gas oil por depto'!F183+'vta gas oil por depto'!U183</f>
        <v>6644.437</v>
      </c>
      <c r="G181" s="25" t="n">
        <f aca="false">+'vta gas oil por depto'!R183+'vta gas oil por depto'!N183+'vta gas oil por depto'!O183+'vta gas oil por depto'!T183+'vta gas oil por depto'!G183+'vta gas oil por depto'!S183</f>
        <v>23928.707</v>
      </c>
      <c r="H181" s="25" t="n">
        <f aca="false">+'vta gas oil por depto'!K183+'vta gas oil por depto'!I183+'vta gas oil por depto'!J183+'vta gas oil por depto'!H183+'vta gas oil por depto'!V183</f>
        <v>8586.368</v>
      </c>
    </row>
    <row r="182" customFormat="false" ht="13.2" hidden="false" customHeight="false" outlineLevel="0" collapsed="false">
      <c r="A182" s="24" t="n">
        <v>43466</v>
      </c>
      <c r="B182" s="25" t="n">
        <f aca="false">+'vta gas oil por depto'!M184</f>
        <v>15056.647</v>
      </c>
      <c r="C182" s="25" t="n">
        <f aca="false">+'vta gas oil por depto'!D184+'vta gas oil por depto'!E184</f>
        <v>9393.544</v>
      </c>
      <c r="D182" s="25" t="n">
        <f aca="false">+'vta gas oil por depto'!L184</f>
        <v>3978.575</v>
      </c>
      <c r="E182" s="25" t="n">
        <f aca="false">+'vta gas oil por depto'!Q184</f>
        <v>1654.002</v>
      </c>
      <c r="F182" s="25" t="n">
        <f aca="false">+'vta gas oil por depto'!C184+'vta gas oil por depto'!P184+'vta gas oil por depto'!F184+'vta gas oil por depto'!U184</f>
        <v>5750.046</v>
      </c>
      <c r="G182" s="25" t="n">
        <f aca="false">+'vta gas oil por depto'!R184+'vta gas oil por depto'!N184+'vta gas oil por depto'!O184+'vta gas oil por depto'!T184+'vta gas oil por depto'!G184+'vta gas oil por depto'!S184</f>
        <v>18123.639</v>
      </c>
      <c r="H182" s="25" t="n">
        <f aca="false">+'vta gas oil por depto'!K184+'vta gas oil por depto'!I184+'vta gas oil por depto'!J184+'vta gas oil por depto'!H184+'vta gas oil por depto'!V184</f>
        <v>7640.901</v>
      </c>
    </row>
    <row r="183" customFormat="false" ht="13.2" hidden="false" customHeight="false" outlineLevel="0" collapsed="false">
      <c r="A183" s="24" t="n">
        <v>43497</v>
      </c>
      <c r="B183" s="25" t="n">
        <f aca="false">+'vta gas oil por depto'!M185</f>
        <v>15159.23</v>
      </c>
      <c r="C183" s="25" t="n">
        <f aca="false">+'vta gas oil por depto'!D185+'vta gas oil por depto'!E185</f>
        <v>10409.388</v>
      </c>
      <c r="D183" s="25" t="n">
        <f aca="false">+'vta gas oil por depto'!L185</f>
        <v>3254.679</v>
      </c>
      <c r="E183" s="25" t="n">
        <f aca="false">+'vta gas oil por depto'!Q185</f>
        <v>1872.968</v>
      </c>
      <c r="F183" s="25" t="n">
        <f aca="false">+'vta gas oil por depto'!C185+'vta gas oil por depto'!P185+'vta gas oil por depto'!F185+'vta gas oil por depto'!U185</f>
        <v>7736.331</v>
      </c>
      <c r="G183" s="25" t="n">
        <f aca="false">+'vta gas oil por depto'!R185+'vta gas oil por depto'!N185+'vta gas oil por depto'!O185+'vta gas oil por depto'!T185+'vta gas oil por depto'!G185+'vta gas oil por depto'!S185</f>
        <v>20613.377</v>
      </c>
      <c r="H183" s="25" t="n">
        <f aca="false">+'vta gas oil por depto'!K185+'vta gas oil por depto'!I185+'vta gas oil por depto'!J185+'vta gas oil por depto'!H185+'vta gas oil por depto'!V185</f>
        <v>9393.656</v>
      </c>
    </row>
    <row r="184" customFormat="false" ht="13.2" hidden="false" customHeight="false" outlineLevel="0" collapsed="false">
      <c r="A184" s="24" t="n">
        <v>43525</v>
      </c>
      <c r="B184" s="25" t="n">
        <f aca="false">+'vta gas oil por depto'!M186</f>
        <v>15682.409</v>
      </c>
      <c r="C184" s="25" t="n">
        <f aca="false">+'vta gas oil por depto'!D186+'vta gas oil por depto'!E186</f>
        <v>10959.825</v>
      </c>
      <c r="D184" s="25" t="n">
        <f aca="false">+'vta gas oil por depto'!L186</f>
        <v>2931.602</v>
      </c>
      <c r="E184" s="25" t="n">
        <f aca="false">+'vta gas oil por depto'!Q186</f>
        <v>2211.394</v>
      </c>
      <c r="F184" s="25" t="n">
        <f aca="false">+'vta gas oil por depto'!C186+'vta gas oil por depto'!P186+'vta gas oil por depto'!F186+'vta gas oil por depto'!U186</f>
        <v>9938.75</v>
      </c>
      <c r="G184" s="25" t="n">
        <f aca="false">+'vta gas oil por depto'!R186+'vta gas oil por depto'!N186+'vta gas oil por depto'!O186+'vta gas oil por depto'!T186+'vta gas oil por depto'!G186+'vta gas oil por depto'!S186</f>
        <v>22499.764</v>
      </c>
      <c r="H184" s="25" t="n">
        <f aca="false">+'vta gas oil por depto'!K186+'vta gas oil por depto'!I186+'vta gas oil por depto'!J186+'vta gas oil por depto'!H186+'vta gas oil por depto'!V186</f>
        <v>11892.396</v>
      </c>
    </row>
    <row r="185" customFormat="false" ht="13.2" hidden="false" customHeight="false" outlineLevel="0" collapsed="false">
      <c r="A185" s="24" t="n">
        <v>43556</v>
      </c>
      <c r="B185" s="25" t="n">
        <f aca="false">+'vta gas oil por depto'!M187</f>
        <v>16056.853</v>
      </c>
      <c r="C185" s="25" t="n">
        <f aca="false">+'vta gas oil por depto'!D187+'vta gas oil por depto'!E187</f>
        <v>10839.497</v>
      </c>
      <c r="D185" s="25" t="n">
        <f aca="false">+'vta gas oil por depto'!L187</f>
        <v>2902.865</v>
      </c>
      <c r="E185" s="25" t="n">
        <f aca="false">+'vta gas oil por depto'!Q187</f>
        <v>2678.361</v>
      </c>
      <c r="F185" s="25" t="n">
        <f aca="false">+'vta gas oil por depto'!C187+'vta gas oil por depto'!P187+'vta gas oil por depto'!F187+'vta gas oil por depto'!U187</f>
        <v>9178.966</v>
      </c>
      <c r="G185" s="25" t="n">
        <f aca="false">+'vta gas oil por depto'!R187+'vta gas oil por depto'!N187+'vta gas oil por depto'!O187+'vta gas oil por depto'!T187+'vta gas oil por depto'!G187+'vta gas oil por depto'!S187</f>
        <v>30096.534</v>
      </c>
      <c r="H185" s="25" t="n">
        <f aca="false">+'vta gas oil por depto'!K187+'vta gas oil por depto'!I187+'vta gas oil por depto'!J187+'vta gas oil por depto'!H187+'vta gas oil por depto'!V187</f>
        <v>13688.783</v>
      </c>
    </row>
    <row r="186" customFormat="false" ht="13.2" hidden="false" customHeight="false" outlineLevel="0" collapsed="false">
      <c r="A186" s="24" t="n">
        <v>43586</v>
      </c>
      <c r="B186" s="25" t="n">
        <f aca="false">+'vta gas oil por depto'!M188</f>
        <v>17134.184</v>
      </c>
      <c r="C186" s="25" t="n">
        <f aca="false">+'vta gas oil por depto'!D188+'vta gas oil por depto'!E188</f>
        <v>10678.707</v>
      </c>
      <c r="D186" s="25" t="n">
        <f aca="false">+'vta gas oil por depto'!L188</f>
        <v>2799.087</v>
      </c>
      <c r="E186" s="25" t="n">
        <f aca="false">+'vta gas oil por depto'!Q188</f>
        <v>1952.158</v>
      </c>
      <c r="F186" s="25" t="n">
        <f aca="false">+'vta gas oil por depto'!C188+'vta gas oil por depto'!P188+'vta gas oil por depto'!F188+'vta gas oil por depto'!U188</f>
        <v>7667.019</v>
      </c>
      <c r="G186" s="25" t="n">
        <f aca="false">+'vta gas oil por depto'!R188+'vta gas oil por depto'!N188+'vta gas oil por depto'!O188+'vta gas oil por depto'!T188+'vta gas oil por depto'!G188+'vta gas oil por depto'!S188</f>
        <v>29091.86</v>
      </c>
      <c r="H186" s="25" t="n">
        <f aca="false">+'vta gas oil por depto'!K188+'vta gas oil por depto'!I188+'vta gas oil por depto'!J188+'vta gas oil por depto'!H188+'vta gas oil por depto'!V188</f>
        <v>11309.701</v>
      </c>
    </row>
    <row r="187" customFormat="false" ht="13.2" hidden="false" customHeight="false" outlineLevel="0" collapsed="false">
      <c r="A187" s="24" t="n">
        <v>43617</v>
      </c>
      <c r="B187" s="25" t="n">
        <f aca="false">+'vta gas oil por depto'!M189</f>
        <v>14823.45</v>
      </c>
      <c r="C187" s="25" t="n">
        <f aca="false">+'vta gas oil por depto'!D189+'vta gas oil por depto'!E189</f>
        <v>8564.975</v>
      </c>
      <c r="D187" s="25" t="n">
        <f aca="false">+'vta gas oil por depto'!L189</f>
        <v>2418.161</v>
      </c>
      <c r="E187" s="25" t="n">
        <f aca="false">+'vta gas oil por depto'!Q189</f>
        <v>1292.797</v>
      </c>
      <c r="F187" s="25" t="n">
        <f aca="false">+'vta gas oil por depto'!C189+'vta gas oil por depto'!P189+'vta gas oil por depto'!F189+'vta gas oil por depto'!U189</f>
        <v>6362.544</v>
      </c>
      <c r="G187" s="25" t="n">
        <f aca="false">+'vta gas oil por depto'!R189+'vta gas oil por depto'!N189+'vta gas oil por depto'!O189+'vta gas oil por depto'!T189+'vta gas oil por depto'!G189+'vta gas oil por depto'!S189</f>
        <v>20288.84</v>
      </c>
      <c r="H187" s="25" t="n">
        <f aca="false">+'vta gas oil por depto'!K189+'vta gas oil por depto'!I189+'vta gas oil por depto'!J189+'vta gas oil por depto'!H189+'vta gas oil por depto'!V189</f>
        <v>7979.409</v>
      </c>
    </row>
    <row r="188" customFormat="false" ht="13.2" hidden="false" customHeight="false" outlineLevel="0" collapsed="false">
      <c r="A188" s="24" t="n">
        <v>43647</v>
      </c>
      <c r="B188" s="25" t="n">
        <f aca="false">+'vta gas oil por depto'!M190</f>
        <v>16782.856</v>
      </c>
      <c r="C188" s="25" t="n">
        <f aca="false">+'vta gas oil por depto'!D190+'vta gas oil por depto'!E190</f>
        <v>9672.186</v>
      </c>
      <c r="D188" s="25" t="n">
        <f aca="false">+'vta gas oil por depto'!L190</f>
        <v>2819.776</v>
      </c>
      <c r="E188" s="25" t="n">
        <f aca="false">+'vta gas oil por depto'!Q190</f>
        <v>1386.208</v>
      </c>
      <c r="F188" s="25" t="n">
        <f aca="false">+'vta gas oil por depto'!C190+'vta gas oil por depto'!P190+'vta gas oil por depto'!F190+'vta gas oil por depto'!U190</f>
        <v>6517.926</v>
      </c>
      <c r="G188" s="25" t="n">
        <f aca="false">+'vta gas oil por depto'!R190+'vta gas oil por depto'!N190+'vta gas oil por depto'!O190+'vta gas oil por depto'!T190+'vta gas oil por depto'!G190+'vta gas oil por depto'!S190</f>
        <v>23683.682</v>
      </c>
      <c r="H188" s="25" t="n">
        <f aca="false">+'vta gas oil por depto'!K190+'vta gas oil por depto'!I190+'vta gas oil por depto'!J190+'vta gas oil por depto'!H190+'vta gas oil por depto'!V190</f>
        <v>8833.579</v>
      </c>
    </row>
    <row r="189" customFormat="false" ht="13.2" hidden="false" customHeight="false" outlineLevel="0" collapsed="false">
      <c r="A189" s="24" t="n">
        <v>43678</v>
      </c>
      <c r="B189" s="25" t="n">
        <f aca="false">+'vta gas oil por depto'!M191</f>
        <v>17351.805</v>
      </c>
      <c r="C189" s="25" t="n">
        <f aca="false">+'vta gas oil por depto'!D191+'vta gas oil por depto'!E191</f>
        <v>10265.053</v>
      </c>
      <c r="D189" s="25" t="n">
        <f aca="false">+'vta gas oil por depto'!L191</f>
        <v>2973.465</v>
      </c>
      <c r="E189" s="25" t="n">
        <f aca="false">+'vta gas oil por depto'!Q191</f>
        <v>1488.465</v>
      </c>
      <c r="F189" s="25" t="n">
        <f aca="false">+'vta gas oil por depto'!C191+'vta gas oil por depto'!P191+'vta gas oil por depto'!F191+'vta gas oil por depto'!U191</f>
        <v>7301.164</v>
      </c>
      <c r="G189" s="25" t="n">
        <f aca="false">+'vta gas oil por depto'!R191+'vta gas oil por depto'!N191+'vta gas oil por depto'!O191+'vta gas oil por depto'!T191+'vta gas oil por depto'!G191+'vta gas oil por depto'!S191</f>
        <v>23724.159</v>
      </c>
      <c r="H189" s="25" t="n">
        <f aca="false">+'vta gas oil por depto'!K191+'vta gas oil por depto'!I191+'vta gas oil por depto'!J191+'vta gas oil por depto'!H191+'vta gas oil por depto'!V191</f>
        <v>9510.254</v>
      </c>
    </row>
    <row r="190" customFormat="false" ht="13.2" hidden="false" customHeight="false" outlineLevel="0" collapsed="false">
      <c r="A190" s="24" t="n">
        <v>43709</v>
      </c>
      <c r="B190" s="25" t="n">
        <f aca="false">+'vta gas oil por depto'!M192</f>
        <v>16175.833</v>
      </c>
      <c r="C190" s="25" t="n">
        <f aca="false">+'vta gas oil por depto'!D192+'vta gas oil por depto'!E192</f>
        <v>10014.817</v>
      </c>
      <c r="D190" s="25" t="n">
        <f aca="false">+'vta gas oil por depto'!L192</f>
        <v>2844.517</v>
      </c>
      <c r="E190" s="25" t="n">
        <f aca="false">+'vta gas oil por depto'!Q192</f>
        <v>1789.638</v>
      </c>
      <c r="F190" s="25" t="n">
        <f aca="false">+'vta gas oil por depto'!C192+'vta gas oil por depto'!P192+'vta gas oil por depto'!F192+'vta gas oil por depto'!U192</f>
        <v>7329.998</v>
      </c>
      <c r="G190" s="25" t="n">
        <f aca="false">+'vta gas oil por depto'!R192+'vta gas oil por depto'!N192+'vta gas oil por depto'!O192+'vta gas oil por depto'!T192+'vta gas oil por depto'!G192+'vta gas oil por depto'!S192</f>
        <v>23175.046</v>
      </c>
      <c r="H190" s="25" t="n">
        <f aca="false">+'vta gas oil por depto'!K192+'vta gas oil por depto'!I192+'vta gas oil por depto'!J192+'vta gas oil por depto'!H192+'vta gas oil por depto'!V192</f>
        <v>9449.665</v>
      </c>
    </row>
    <row r="191" customFormat="false" ht="13.2" hidden="false" customHeight="false" outlineLevel="0" collapsed="false">
      <c r="A191" s="24" t="n">
        <v>43739</v>
      </c>
      <c r="B191" s="25" t="n">
        <f aca="false">+'vta gas oil por depto'!M193</f>
        <v>17137.658</v>
      </c>
      <c r="C191" s="25" t="n">
        <f aca="false">+'vta gas oil por depto'!D193+'vta gas oil por depto'!E193</f>
        <v>9933.867</v>
      </c>
      <c r="D191" s="25" t="n">
        <f aca="false">+'vta gas oil por depto'!L193</f>
        <v>3067.193</v>
      </c>
      <c r="E191" s="25" t="n">
        <f aca="false">+'vta gas oil por depto'!Q193</f>
        <v>1771.969</v>
      </c>
      <c r="F191" s="25" t="n">
        <f aca="false">+'vta gas oil por depto'!C193+'vta gas oil por depto'!P193+'vta gas oil por depto'!F193+'vta gas oil por depto'!U193</f>
        <v>7043.318</v>
      </c>
      <c r="G191" s="25" t="n">
        <f aca="false">+'vta gas oil por depto'!R193+'vta gas oil por depto'!N193+'vta gas oil por depto'!O193+'vta gas oil por depto'!T193+'vta gas oil por depto'!G193+'vta gas oil por depto'!S193</f>
        <v>21251.779</v>
      </c>
      <c r="H191" s="25" t="n">
        <f aca="false">+'vta gas oil por depto'!K193+'vta gas oil por depto'!I193+'vta gas oil por depto'!J193+'vta gas oil por depto'!H193+'vta gas oil por depto'!V193</f>
        <v>9611.575</v>
      </c>
    </row>
    <row r="192" customFormat="false" ht="13.2" hidden="false" customHeight="false" outlineLevel="0" collapsed="false">
      <c r="A192" s="24" t="n">
        <v>43770</v>
      </c>
      <c r="B192" s="25" t="n">
        <f aca="false">+'vta gas oil por depto'!M194</f>
        <v>17371.94</v>
      </c>
      <c r="C192" s="25" t="n">
        <f aca="false">+'vta gas oil por depto'!D194+'vta gas oil por depto'!E194</f>
        <v>11038.042</v>
      </c>
      <c r="D192" s="25" t="n">
        <f aca="false">+'vta gas oil por depto'!L194</f>
        <v>3375.465</v>
      </c>
      <c r="E192" s="25" t="n">
        <f aca="false">+'vta gas oil por depto'!Q194</f>
        <v>2508.982</v>
      </c>
      <c r="F192" s="25" t="n">
        <f aca="false">+'vta gas oil por depto'!C194+'vta gas oil por depto'!P194+'vta gas oil por depto'!F194+'vta gas oil por depto'!U194</f>
        <v>8737.188</v>
      </c>
      <c r="G192" s="25" t="n">
        <f aca="false">+'vta gas oil por depto'!R194+'vta gas oil por depto'!N194+'vta gas oil por depto'!O194+'vta gas oil por depto'!T194+'vta gas oil por depto'!G194+'vta gas oil por depto'!S194</f>
        <v>31125.684</v>
      </c>
      <c r="H192" s="25" t="n">
        <f aca="false">+'vta gas oil por depto'!K194+'vta gas oil por depto'!I194+'vta gas oil por depto'!J194+'vta gas oil por depto'!H194+'vta gas oil por depto'!V194</f>
        <v>12979.75</v>
      </c>
    </row>
    <row r="193" customFormat="false" ht="13.2" hidden="false" customHeight="false" outlineLevel="0" collapsed="false">
      <c r="A193" s="24" t="n">
        <v>43800</v>
      </c>
      <c r="B193" s="25" t="n">
        <f aca="false">+'vta gas oil por depto'!M195</f>
        <v>16927.338</v>
      </c>
      <c r="C193" s="25" t="n">
        <f aca="false">+'vta gas oil por depto'!D195+'vta gas oil por depto'!E195</f>
        <v>10192.434</v>
      </c>
      <c r="D193" s="25" t="n">
        <f aca="false">+'vta gas oil por depto'!L195</f>
        <v>3415.837</v>
      </c>
      <c r="E193" s="25" t="n">
        <f aca="false">+'vta gas oil por depto'!Q195</f>
        <v>1705.485</v>
      </c>
      <c r="F193" s="25" t="n">
        <f aca="false">+'vta gas oil por depto'!C195+'vta gas oil por depto'!P195+'vta gas oil por depto'!F195+'vta gas oil por depto'!U195</f>
        <v>7547.896</v>
      </c>
      <c r="G193" s="25" t="n">
        <f aca="false">+'vta gas oil por depto'!R195+'vta gas oil por depto'!N195+'vta gas oil por depto'!O195+'vta gas oil por depto'!T195+'vta gas oil por depto'!G195+'vta gas oil por depto'!S195</f>
        <v>25607.481</v>
      </c>
      <c r="H193" s="25" t="n">
        <f aca="false">+'vta gas oil por depto'!K195+'vta gas oil por depto'!I195+'vta gas oil por depto'!J195+'vta gas oil por depto'!H195+'vta gas oil por depto'!V195</f>
        <v>10383.155</v>
      </c>
    </row>
    <row r="194" customFormat="false" ht="13.2" hidden="false" customHeight="false" outlineLevel="0" collapsed="false">
      <c r="A194" s="24" t="n">
        <v>43831</v>
      </c>
      <c r="B194" s="25" t="n">
        <f aca="false">+'vta gas oil por depto'!M196</f>
        <v>15348.609</v>
      </c>
      <c r="C194" s="25" t="n">
        <f aca="false">+'vta gas oil por depto'!D196+'vta gas oil por depto'!E196</f>
        <v>9416.522</v>
      </c>
      <c r="D194" s="25" t="n">
        <f aca="false">+'vta gas oil por depto'!L196</f>
        <v>3993.558</v>
      </c>
      <c r="E194" s="25" t="n">
        <f aca="false">+'vta gas oil por depto'!Q196</f>
        <v>1888.566</v>
      </c>
      <c r="F194" s="25" t="n">
        <f aca="false">+'vta gas oil por depto'!C196+'vta gas oil por depto'!P196+'vta gas oil por depto'!F196+'vta gas oil por depto'!U196</f>
        <v>7357.869</v>
      </c>
      <c r="G194" s="25" t="n">
        <f aca="false">+'vta gas oil por depto'!R196+'vta gas oil por depto'!N196+'vta gas oil por depto'!O196+'vta gas oil por depto'!T196+'vta gas oil por depto'!G196+'vta gas oil por depto'!S196</f>
        <v>19123.457</v>
      </c>
      <c r="H194" s="25" t="n">
        <f aca="false">+'vta gas oil por depto'!K196+'vta gas oil por depto'!I196+'vta gas oil por depto'!J196+'vta gas oil por depto'!H196+'vta gas oil por depto'!V196</f>
        <v>8949.496</v>
      </c>
    </row>
    <row r="195" customFormat="false" ht="13.2" hidden="false" customHeight="false" outlineLevel="0" collapsed="false">
      <c r="A195" s="24" t="n">
        <v>43862</v>
      </c>
      <c r="B195" s="25" t="n">
        <f aca="false">+'vta gas oil por depto'!M197</f>
        <v>15219.367</v>
      </c>
      <c r="C195" s="25" t="n">
        <f aca="false">+'vta gas oil por depto'!D197+'vta gas oil por depto'!E197</f>
        <v>9181.544</v>
      </c>
      <c r="D195" s="25" t="n">
        <f aca="false">+'vta gas oil por depto'!L197</f>
        <v>3353.076</v>
      </c>
      <c r="E195" s="25" t="n">
        <f aca="false">+'vta gas oil por depto'!Q197</f>
        <v>1855.521</v>
      </c>
      <c r="F195" s="25" t="n">
        <f aca="false">+'vta gas oil por depto'!C197+'vta gas oil por depto'!P197+'vta gas oil por depto'!F197+'vta gas oil por depto'!U197</f>
        <v>7607.98</v>
      </c>
      <c r="G195" s="25" t="n">
        <f aca="false">+'vta gas oil por depto'!R197+'vta gas oil por depto'!N197+'vta gas oil por depto'!O197+'vta gas oil por depto'!T197+'vta gas oil por depto'!G197+'vta gas oil por depto'!S197</f>
        <v>19712.411</v>
      </c>
      <c r="H195" s="25" t="n">
        <f aca="false">+'vta gas oil por depto'!K197+'vta gas oil por depto'!I197+'vta gas oil por depto'!J197+'vta gas oil por depto'!H197+'vta gas oil por depto'!V197</f>
        <v>9921.57</v>
      </c>
    </row>
    <row r="196" customFormat="false" ht="13.2" hidden="false" customHeight="false" outlineLevel="0" collapsed="false">
      <c r="A196" s="24" t="n">
        <v>43891</v>
      </c>
      <c r="B196" s="25" t="n">
        <f aca="false">+'vta gas oil por depto'!M198</f>
        <v>13731.32</v>
      </c>
      <c r="C196" s="25" t="n">
        <f aca="false">+'vta gas oil por depto'!D198+'vta gas oil por depto'!E198</f>
        <v>9078.793</v>
      </c>
      <c r="D196" s="25" t="n">
        <f aca="false">+'vta gas oil por depto'!L198</f>
        <v>2482.563</v>
      </c>
      <c r="E196" s="25" t="n">
        <f aca="false">+'vta gas oil por depto'!Q198</f>
        <v>2066.602</v>
      </c>
      <c r="F196" s="25" t="n">
        <f aca="false">+'vta gas oil por depto'!C198+'vta gas oil por depto'!P198+'vta gas oil por depto'!F198+'vta gas oil por depto'!U198</f>
        <v>9246.916</v>
      </c>
      <c r="G196" s="25" t="n">
        <f aca="false">+'vta gas oil por depto'!R198+'vta gas oil por depto'!N198+'vta gas oil por depto'!O198+'vta gas oil por depto'!T198+'vta gas oil por depto'!G198+'vta gas oil por depto'!S198</f>
        <v>22760.43</v>
      </c>
      <c r="H196" s="25" t="n">
        <f aca="false">+'vta gas oil por depto'!K198+'vta gas oil por depto'!I198+'vta gas oil por depto'!J198+'vta gas oil por depto'!H198+'vta gas oil por depto'!V198</f>
        <v>11537.085</v>
      </c>
    </row>
    <row r="197" customFormat="false" ht="13.2" hidden="false" customHeight="false" outlineLevel="0" collapsed="false">
      <c r="A197" s="24" t="n">
        <v>43922</v>
      </c>
      <c r="B197" s="25" t="n">
        <f aca="false">+'vta gas oil por depto'!M199</f>
        <v>10978.05</v>
      </c>
      <c r="C197" s="25" t="n">
        <f aca="false">+'vta gas oil por depto'!D199+'vta gas oil por depto'!E199</f>
        <v>8426.744</v>
      </c>
      <c r="D197" s="25" t="n">
        <f aca="false">+'vta gas oil por depto'!L199</f>
        <v>1662.122</v>
      </c>
      <c r="E197" s="25" t="n">
        <f aca="false">+'vta gas oil por depto'!Q199</f>
        <v>2497.16</v>
      </c>
      <c r="F197" s="25" t="n">
        <f aca="false">+'vta gas oil por depto'!C199+'vta gas oil por depto'!P199+'vta gas oil por depto'!F199+'vta gas oil por depto'!U199</f>
        <v>8801.586</v>
      </c>
      <c r="G197" s="25" t="n">
        <f aca="false">+'vta gas oil por depto'!R199+'vta gas oil por depto'!N199+'vta gas oil por depto'!O199+'vta gas oil por depto'!T199+'vta gas oil por depto'!G199+'vta gas oil por depto'!S199</f>
        <v>25864.406</v>
      </c>
      <c r="H197" s="25" t="n">
        <f aca="false">+'vta gas oil por depto'!K199+'vta gas oil por depto'!I199+'vta gas oil por depto'!J199+'vta gas oil por depto'!H199+'vta gas oil por depto'!V199</f>
        <v>12340.988</v>
      </c>
    </row>
    <row r="198" customFormat="false" ht="13.2" hidden="false" customHeight="false" outlineLevel="0" collapsed="false">
      <c r="A198" s="24" t="n">
        <v>43952</v>
      </c>
      <c r="B198" s="25" t="n">
        <f aca="false">+'vta gas oil por depto'!M200</f>
        <v>12857.733</v>
      </c>
      <c r="C198" s="25" t="n">
        <f aca="false">+'vta gas oil por depto'!D200+'vta gas oil por depto'!E200</f>
        <v>9276.15</v>
      </c>
      <c r="D198" s="25" t="n">
        <f aca="false">+'vta gas oil por depto'!L200</f>
        <v>2037.013</v>
      </c>
      <c r="E198" s="25" t="n">
        <f aca="false">+'vta gas oil por depto'!Q200</f>
        <v>1825.732</v>
      </c>
      <c r="F198" s="25" t="n">
        <f aca="false">+'vta gas oil por depto'!C200+'vta gas oil por depto'!P200+'vta gas oil por depto'!F200+'vta gas oil por depto'!U200</f>
        <v>7494.141</v>
      </c>
      <c r="G198" s="25" t="n">
        <f aca="false">+'vta gas oil por depto'!R200+'vta gas oil por depto'!N200+'vta gas oil por depto'!O200+'vta gas oil por depto'!T200+'vta gas oil por depto'!G200+'vta gas oil por depto'!S200</f>
        <v>27344.811</v>
      </c>
      <c r="H198" s="25" t="n">
        <f aca="false">+'vta gas oil por depto'!K200+'vta gas oil por depto'!I200+'vta gas oil por depto'!J200+'vta gas oil por depto'!H200+'vta gas oil por depto'!V200</f>
        <v>11556.734</v>
      </c>
    </row>
    <row r="199" customFormat="false" ht="13.2" hidden="false" customHeight="false" outlineLevel="0" collapsed="false">
      <c r="A199" s="24" t="n">
        <v>43983</v>
      </c>
      <c r="B199" s="25" t="n">
        <f aca="false">+'vta gas oil por depto'!M201</f>
        <v>14415.872</v>
      </c>
      <c r="C199" s="25" t="n">
        <f aca="false">+'vta gas oil por depto'!D201+'vta gas oil por depto'!E201</f>
        <v>9112.064</v>
      </c>
      <c r="D199" s="25" t="n">
        <f aca="false">+'vta gas oil por depto'!L201</f>
        <v>2154.466</v>
      </c>
      <c r="E199" s="25" t="n">
        <f aca="false">+'vta gas oil por depto'!Q201</f>
        <v>1243.019</v>
      </c>
      <c r="F199" s="25" t="n">
        <f aca="false">+'vta gas oil por depto'!C201+'vta gas oil por depto'!P201+'vta gas oil por depto'!F201+'vta gas oil por depto'!U201</f>
        <v>7308.484</v>
      </c>
      <c r="G199" s="25" t="n">
        <f aca="false">+'vta gas oil por depto'!R201+'vta gas oil por depto'!N201+'vta gas oil por depto'!O201+'vta gas oil por depto'!T201+'vta gas oil por depto'!G201+'vta gas oil por depto'!S201</f>
        <v>20930.554</v>
      </c>
      <c r="H199" s="25" t="n">
        <f aca="false">+'vta gas oil por depto'!K201+'vta gas oil por depto'!I201+'vta gas oil por depto'!J201+'vta gas oil por depto'!H201+'vta gas oil por depto'!V201</f>
        <v>9308.008</v>
      </c>
    </row>
    <row r="200" customFormat="false" ht="13.2" hidden="false" customHeight="false" outlineLevel="0" collapsed="false">
      <c r="A200" s="24" t="n">
        <v>44013</v>
      </c>
      <c r="B200" s="25" t="n">
        <f aca="false">+'vta gas oil por depto'!M202</f>
        <v>15937.254</v>
      </c>
      <c r="C200" s="25" t="n">
        <f aca="false">+'vta gas oil por depto'!D202+'vta gas oil por depto'!E202</f>
        <v>9573.894</v>
      </c>
      <c r="D200" s="25" t="n">
        <f aca="false">+'vta gas oil por depto'!L202</f>
        <v>2501.97</v>
      </c>
      <c r="E200" s="25" t="n">
        <f aca="false">+'vta gas oil por depto'!Q202</f>
        <v>1385.725</v>
      </c>
      <c r="F200" s="25" t="n">
        <f aca="false">+'vta gas oil por depto'!C202+'vta gas oil por depto'!P202+'vta gas oil por depto'!F202+'vta gas oil por depto'!U202</f>
        <v>8021.854</v>
      </c>
      <c r="G200" s="25" t="n">
        <f aca="false">+'vta gas oil por depto'!R202+'vta gas oil por depto'!N202+'vta gas oil por depto'!O202+'vta gas oil por depto'!T202+'vta gas oil por depto'!G202+'vta gas oil por depto'!S202</f>
        <v>22389.312</v>
      </c>
      <c r="H200" s="25" t="n">
        <f aca="false">+'vta gas oil por depto'!K202+'vta gas oil por depto'!I202+'vta gas oil por depto'!J202+'vta gas oil por depto'!H202+'vta gas oil por depto'!V202</f>
        <v>10374.307</v>
      </c>
    </row>
    <row r="201" customFormat="false" ht="13.2" hidden="false" customHeight="false" outlineLevel="0" collapsed="false">
      <c r="A201" s="24" t="n">
        <v>44044</v>
      </c>
      <c r="B201" s="25" t="n">
        <f aca="false">+'vta gas oil por depto'!M203</f>
        <v>15092.895</v>
      </c>
      <c r="C201" s="25" t="n">
        <f aca="false">+'vta gas oil por depto'!D203+'vta gas oil por depto'!E203</f>
        <v>9481.232</v>
      </c>
      <c r="D201" s="25" t="n">
        <f aca="false">+'vta gas oil por depto'!L203</f>
        <v>2511.006</v>
      </c>
      <c r="E201" s="25" t="n">
        <f aca="false">+'vta gas oil por depto'!Q203</f>
        <v>1675.811</v>
      </c>
      <c r="F201" s="25" t="n">
        <f aca="false">+'vta gas oil por depto'!C203+'vta gas oil por depto'!P203+'vta gas oil por depto'!F203+'vta gas oil por depto'!U203</f>
        <v>8235.817</v>
      </c>
      <c r="G201" s="25" t="n">
        <f aca="false">+'vta gas oil por depto'!R203+'vta gas oil por depto'!N203+'vta gas oil por depto'!O203+'vta gas oil por depto'!T203+'vta gas oil por depto'!G203+'vta gas oil por depto'!S203</f>
        <v>21302.708</v>
      </c>
      <c r="H201" s="25" t="n">
        <f aca="false">+'vta gas oil por depto'!K203+'vta gas oil por depto'!I203+'vta gas oil por depto'!J203+'vta gas oil por depto'!H203+'vta gas oil por depto'!V203</f>
        <v>10447.224</v>
      </c>
    </row>
    <row r="202" customFormat="false" ht="13.2" hidden="false" customHeight="false" outlineLevel="0" collapsed="false">
      <c r="A202" s="24" t="n">
        <v>44075</v>
      </c>
      <c r="B202" s="25" t="n">
        <f aca="false">+'vta gas oil por depto'!M204</f>
        <v>15861.535</v>
      </c>
      <c r="C202" s="25" t="n">
        <f aca="false">+'vta gas oil por depto'!D204+'vta gas oil por depto'!E204</f>
        <v>9729.821</v>
      </c>
      <c r="D202" s="25" t="n">
        <f aca="false">+'vta gas oil por depto'!L204</f>
        <v>2785.157</v>
      </c>
      <c r="E202" s="25" t="n">
        <f aca="false">+'vta gas oil por depto'!Q204</f>
        <v>2000.406</v>
      </c>
      <c r="F202" s="25" t="n">
        <f aca="false">+'vta gas oil por depto'!C204+'vta gas oil por depto'!P204+'vta gas oil por depto'!F204+'vta gas oil por depto'!U204</f>
        <v>7834.799</v>
      </c>
      <c r="G202" s="25" t="n">
        <f aca="false">+'vta gas oil por depto'!R204+'vta gas oil por depto'!N204+'vta gas oil por depto'!O204+'vta gas oil por depto'!T204+'vta gas oil por depto'!G204+'vta gas oil por depto'!S204</f>
        <v>22164.205</v>
      </c>
      <c r="H202" s="25" t="n">
        <f aca="false">+'vta gas oil por depto'!K204+'vta gas oil por depto'!I204+'vta gas oil por depto'!J204+'vta gas oil por depto'!H204+'vta gas oil por depto'!V204</f>
        <v>11218.032</v>
      </c>
    </row>
    <row r="203" customFormat="false" ht="13.2" hidden="false" customHeight="false" outlineLevel="0" collapsed="false">
      <c r="A203" s="24" t="n">
        <v>44105</v>
      </c>
      <c r="B203" s="25" t="n">
        <f aca="false">+'vta gas oil por depto'!M205</f>
        <v>16664.625</v>
      </c>
      <c r="C203" s="25" t="n">
        <f aca="false">+'vta gas oil por depto'!D205+'vta gas oil por depto'!E205</f>
        <v>10638.008</v>
      </c>
      <c r="D203" s="25" t="n">
        <f aca="false">+'vta gas oil por depto'!L205</f>
        <v>2902.939</v>
      </c>
      <c r="E203" s="25" t="n">
        <f aca="false">+'vta gas oil por depto'!Q205</f>
        <v>2168.244</v>
      </c>
      <c r="F203" s="25" t="n">
        <f aca="false">+'vta gas oil por depto'!C205+'vta gas oil por depto'!P205+'vta gas oil por depto'!F205+'vta gas oil por depto'!U205</f>
        <v>9157.661</v>
      </c>
      <c r="G203" s="25" t="n">
        <f aca="false">+'vta gas oil por depto'!R205+'vta gas oil por depto'!N205+'vta gas oil por depto'!O205+'vta gas oil por depto'!T205+'vta gas oil por depto'!G205+'vta gas oil por depto'!S205</f>
        <v>24629.327</v>
      </c>
      <c r="H203" s="25" t="n">
        <f aca="false">+'vta gas oil por depto'!K205+'vta gas oil por depto'!I205+'vta gas oil por depto'!J205+'vta gas oil por depto'!H205+'vta gas oil por depto'!V205</f>
        <v>12863.191</v>
      </c>
    </row>
    <row r="204" customFormat="false" ht="13.2" hidden="false" customHeight="false" outlineLevel="0" collapsed="false">
      <c r="A204" s="24" t="n">
        <v>44136</v>
      </c>
      <c r="B204" s="25" t="n">
        <f aca="false">+'vta gas oil por depto'!M206</f>
        <v>15818.554</v>
      </c>
      <c r="C204" s="25" t="n">
        <f aca="false">+'vta gas oil por depto'!D206+'vta gas oil por depto'!E206</f>
        <v>10591.737</v>
      </c>
      <c r="D204" s="25" t="n">
        <f aca="false">+'vta gas oil por depto'!L206</f>
        <v>2923.118</v>
      </c>
      <c r="E204" s="25" t="n">
        <f aca="false">+'vta gas oil por depto'!Q206</f>
        <v>1747.212</v>
      </c>
      <c r="F204" s="25" t="n">
        <f aca="false">+'vta gas oil por depto'!C206+'vta gas oil por depto'!P206+'vta gas oil por depto'!F206+'vta gas oil por depto'!U206</f>
        <v>8305.149</v>
      </c>
      <c r="G204" s="25" t="n">
        <f aca="false">+'vta gas oil por depto'!R206+'vta gas oil por depto'!N206+'vta gas oil por depto'!O206+'vta gas oil por depto'!T206+'vta gas oil por depto'!G206+'vta gas oil por depto'!S206</f>
        <v>30559.869</v>
      </c>
      <c r="H204" s="25" t="n">
        <f aca="false">+'vta gas oil por depto'!K206+'vta gas oil por depto'!I206+'vta gas oil por depto'!J206+'vta gas oil por depto'!H206+'vta gas oil por depto'!V206</f>
        <v>13478.397</v>
      </c>
    </row>
    <row r="205" customFormat="false" ht="13.2" hidden="false" customHeight="false" outlineLevel="0" collapsed="false">
      <c r="A205" s="24" t="n">
        <v>44166</v>
      </c>
      <c r="B205" s="25" t="n">
        <f aca="false">+'vta gas oil por depto'!M207</f>
        <v>16255.331</v>
      </c>
      <c r="C205" s="25" t="n">
        <f aca="false">+'vta gas oil por depto'!D207+'vta gas oil por depto'!E207</f>
        <v>10676.578</v>
      </c>
      <c r="D205" s="25" t="n">
        <f aca="false">+'vta gas oil por depto'!L207</f>
        <v>3228.23</v>
      </c>
      <c r="E205" s="25" t="n">
        <f aca="false">+'vta gas oil por depto'!Q207</f>
        <v>1710.966</v>
      </c>
      <c r="F205" s="25" t="n">
        <f aca="false">+'vta gas oil por depto'!C207+'vta gas oil por depto'!P207+'vta gas oil por depto'!F207+'vta gas oil por depto'!U207</f>
        <v>7833.414</v>
      </c>
      <c r="G205" s="25" t="n">
        <f aca="false">+'vta gas oil por depto'!R207+'vta gas oil por depto'!N207+'vta gas oil por depto'!O207+'vta gas oil por depto'!T207+'vta gas oil por depto'!G207+'vta gas oil por depto'!S207</f>
        <v>26786.105</v>
      </c>
      <c r="H205" s="25" t="n">
        <f aca="false">+'vta gas oil por depto'!K207+'vta gas oil por depto'!I207+'vta gas oil por depto'!J207+'vta gas oil por depto'!H207+'vta gas oil por depto'!V207</f>
        <v>11445.887</v>
      </c>
    </row>
    <row r="206" customFormat="false" ht="13.2" hidden="false" customHeight="false" outlineLevel="0" collapsed="false">
      <c r="A206" s="24" t="n">
        <v>44197</v>
      </c>
      <c r="B206" s="25" t="n">
        <f aca="false">+'vta gas oil por depto'!M208</f>
        <v>13240.825</v>
      </c>
      <c r="C206" s="25" t="n">
        <f aca="false">+'vta gas oil por depto'!D208+'vta gas oil por depto'!E208</f>
        <v>8918.34</v>
      </c>
      <c r="D206" s="25" t="n">
        <f aca="false">+'vta gas oil por depto'!L208</f>
        <v>2775.624</v>
      </c>
      <c r="E206" s="25" t="n">
        <f aca="false">+'vta gas oil por depto'!Q208</f>
        <v>1465.581</v>
      </c>
      <c r="F206" s="25" t="n">
        <f aca="false">+'vta gas oil por depto'!C208+'vta gas oil por depto'!P208+'vta gas oil por depto'!F208+'vta gas oil por depto'!U208</f>
        <v>6611.707</v>
      </c>
      <c r="G206" s="25" t="n">
        <f aca="false">+'vta gas oil por depto'!R208+'vta gas oil por depto'!N208+'vta gas oil por depto'!O208+'vta gas oil por depto'!T208+'vta gas oil por depto'!G208+'vta gas oil por depto'!S208</f>
        <v>17024.42</v>
      </c>
      <c r="H206" s="25" t="n">
        <f aca="false">+'vta gas oil por depto'!K208+'vta gas oil por depto'!I208+'vta gas oil por depto'!J208+'vta gas oil por depto'!H208+'vta gas oil por depto'!V208</f>
        <v>9370.749</v>
      </c>
    </row>
    <row r="207" customFormat="false" ht="13.2" hidden="false" customHeight="false" outlineLevel="0" collapsed="false">
      <c r="A207" s="24" t="n">
        <v>44228</v>
      </c>
      <c r="B207" s="25" t="n">
        <f aca="false">+'vta gas oil por depto'!M209</f>
        <v>13563.695</v>
      </c>
      <c r="C207" s="25" t="n">
        <f aca="false">+'vta gas oil por depto'!D209+'vta gas oil por depto'!E209</f>
        <v>8998.309</v>
      </c>
      <c r="D207" s="25" t="n">
        <f aca="false">+'vta gas oil por depto'!L209</f>
        <v>2469.886</v>
      </c>
      <c r="E207" s="25" t="n">
        <f aca="false">+'vta gas oil por depto'!Q209</f>
        <v>1441.393</v>
      </c>
      <c r="F207" s="25" t="n">
        <f aca="false">+'vta gas oil por depto'!C209+'vta gas oil por depto'!P209+'vta gas oil por depto'!F209+'vta gas oil por depto'!U209</f>
        <v>7556.947</v>
      </c>
      <c r="G207" s="25" t="n">
        <f aca="false">+'vta gas oil por depto'!R209+'vta gas oil por depto'!N209+'vta gas oil por depto'!O209+'vta gas oil por depto'!T209+'vta gas oil por depto'!G209+'vta gas oil por depto'!S209</f>
        <v>18110.351</v>
      </c>
      <c r="H207" s="25" t="n">
        <f aca="false">+'vta gas oil por depto'!K209+'vta gas oil por depto'!I209+'vta gas oil por depto'!J209+'vta gas oil por depto'!H209+'vta gas oil por depto'!V209</f>
        <v>10030.049</v>
      </c>
    </row>
    <row r="208" customFormat="false" ht="13.2" hidden="false" customHeight="false" outlineLevel="0" collapsed="false">
      <c r="A208" s="24" t="n">
        <v>44256</v>
      </c>
      <c r="B208" s="25" t="n">
        <f aca="false">+'vta gas oil por depto'!M210</f>
        <v>17057.809</v>
      </c>
      <c r="C208" s="25" t="n">
        <f aca="false">+'vta gas oil por depto'!D210+'vta gas oil por depto'!E210</f>
        <v>11703.459</v>
      </c>
      <c r="D208" s="25" t="n">
        <f aca="false">+'vta gas oil por depto'!L210</f>
        <v>3132.39</v>
      </c>
      <c r="E208" s="25" t="n">
        <f aca="false">+'vta gas oil por depto'!Q210</f>
        <v>2867.427</v>
      </c>
      <c r="F208" s="25" t="n">
        <f aca="false">+'vta gas oil por depto'!C210+'vta gas oil por depto'!P210+'vta gas oil por depto'!F210+'vta gas oil por depto'!U210</f>
        <v>11487.356</v>
      </c>
      <c r="G208" s="25" t="n">
        <f aca="false">+'vta gas oil por depto'!R210+'vta gas oil por depto'!N210+'vta gas oil por depto'!O210+'vta gas oil por depto'!T210+'vta gas oil por depto'!G210+'vta gas oil por depto'!S210</f>
        <v>24287.08</v>
      </c>
      <c r="H208" s="25" t="n">
        <f aca="false">+'vta gas oil por depto'!K210+'vta gas oil por depto'!I210+'vta gas oil por depto'!J210+'vta gas oil por depto'!H210+'vta gas oil por depto'!V210</f>
        <v>14818.315</v>
      </c>
    </row>
    <row r="209" customFormat="false" ht="13.2" hidden="false" customHeight="false" outlineLevel="0" collapsed="false">
      <c r="A209" s="24" t="n">
        <v>44287</v>
      </c>
      <c r="B209" s="25" t="n">
        <f aca="false">+'vta gas oil por depto'!M211</f>
        <v>14277.014</v>
      </c>
      <c r="C209" s="25" t="n">
        <f aca="false">+'vta gas oil por depto'!D211+'vta gas oil por depto'!E211</f>
        <v>9902.214</v>
      </c>
      <c r="D209" s="25" t="n">
        <f aca="false">+'vta gas oil por depto'!L211</f>
        <v>2430.762</v>
      </c>
      <c r="E209" s="25" t="n">
        <f aca="false">+'vta gas oil por depto'!Q211</f>
        <v>2629.088</v>
      </c>
      <c r="F209" s="25" t="n">
        <f aca="false">+'vta gas oil por depto'!C211+'vta gas oil por depto'!P211+'vta gas oil por depto'!F211+'vta gas oil por depto'!U211</f>
        <v>10988.848</v>
      </c>
      <c r="G209" s="25" t="n">
        <f aca="false">+'vta gas oil por depto'!R211+'vta gas oil por depto'!N211+'vta gas oil por depto'!O211+'vta gas oil por depto'!T211+'vta gas oil por depto'!G211+'vta gas oil por depto'!S211</f>
        <v>25881.005</v>
      </c>
      <c r="H209" s="25" t="n">
        <f aca="false">+'vta gas oil por depto'!K211+'vta gas oil por depto'!I211+'vta gas oil por depto'!J211+'vta gas oil por depto'!H211+'vta gas oil por depto'!V211</f>
        <v>14511.41</v>
      </c>
    </row>
    <row r="210" customFormat="false" ht="13.2" hidden="false" customHeight="false" outlineLevel="0" collapsed="false">
      <c r="A210" s="24" t="n">
        <v>44317</v>
      </c>
      <c r="B210" s="25" t="n">
        <f aca="false">+'vta gas oil por depto'!M212</f>
        <v>16032.083</v>
      </c>
      <c r="C210" s="25" t="n">
        <f aca="false">+'vta gas oil por depto'!D212+'vta gas oil por depto'!E212</f>
        <v>10810.304</v>
      </c>
      <c r="D210" s="25" t="n">
        <f aca="false">+'vta gas oil por depto'!L212</f>
        <v>2712.193</v>
      </c>
      <c r="E210" s="25" t="n">
        <f aca="false">+'vta gas oil por depto'!Q212</f>
        <v>2082.911</v>
      </c>
      <c r="F210" s="25" t="n">
        <f aca="false">+'vta gas oil por depto'!C212+'vta gas oil por depto'!P212+'vta gas oil por depto'!F212+'vta gas oil por depto'!U212</f>
        <v>10061.244</v>
      </c>
      <c r="G210" s="25" t="n">
        <f aca="false">+'vta gas oil por depto'!R212+'vta gas oil por depto'!N212+'vta gas oil por depto'!O212+'vta gas oil por depto'!T212+'vta gas oil por depto'!G212+'vta gas oil por depto'!S212</f>
        <v>30212.604</v>
      </c>
      <c r="H210" s="25" t="n">
        <f aca="false">+'vta gas oil por depto'!K212+'vta gas oil por depto'!I212+'vta gas oil por depto'!J212+'vta gas oil por depto'!H212+'vta gas oil por depto'!V212</f>
        <v>14323.825</v>
      </c>
    </row>
    <row r="211" customFormat="false" ht="13.2" hidden="false" customHeight="false" outlineLevel="0" collapsed="false">
      <c r="A211" s="24" t="n">
        <v>44348</v>
      </c>
      <c r="B211" s="25" t="n">
        <f aca="false">+'vta gas oil por depto'!M213</f>
        <v>15977.694</v>
      </c>
      <c r="C211" s="25" t="n">
        <f aca="false">+'vta gas oil por depto'!D213+'vta gas oil por depto'!E213</f>
        <v>10004.907</v>
      </c>
      <c r="D211" s="25" t="n">
        <f aca="false">+'vta gas oil por depto'!L213</f>
        <v>2616.529</v>
      </c>
      <c r="E211" s="25" t="n">
        <f aca="false">+'vta gas oil por depto'!Q213</f>
        <v>1588.482</v>
      </c>
      <c r="F211" s="25" t="n">
        <f aca="false">+'vta gas oil por depto'!C213+'vta gas oil por depto'!P213+'vta gas oil por depto'!F213+'vta gas oil por depto'!U213</f>
        <v>8801.645</v>
      </c>
      <c r="G211" s="25" t="n">
        <f aca="false">+'vta gas oil por depto'!R213+'vta gas oil por depto'!N213+'vta gas oil por depto'!O213+'vta gas oil por depto'!T213+'vta gas oil por depto'!G213+'vta gas oil por depto'!S213</f>
        <v>23468.305</v>
      </c>
      <c r="H211" s="25" t="n">
        <f aca="false">+'vta gas oil por depto'!K213+'vta gas oil por depto'!I213+'vta gas oil por depto'!J213+'vta gas oil por depto'!H213+'vta gas oil por depto'!V213</f>
        <v>11472.46</v>
      </c>
    </row>
    <row r="212" customFormat="false" ht="13.2" hidden="false" customHeight="false" outlineLevel="0" collapsed="false">
      <c r="A212" s="24" t="n">
        <v>44378</v>
      </c>
      <c r="B212" s="25" t="n">
        <f aca="false">+'vta gas oil por depto'!M214</f>
        <v>17500.889</v>
      </c>
      <c r="C212" s="25" t="n">
        <f aca="false">+'vta gas oil por depto'!D214+'vta gas oil por depto'!E214</f>
        <v>10764.677</v>
      </c>
      <c r="D212" s="25" t="n">
        <f aca="false">+'vta gas oil por depto'!L214</f>
        <v>3013.836</v>
      </c>
      <c r="E212" s="25" t="n">
        <f aca="false">+'vta gas oil por depto'!Q214</f>
        <v>1712.188</v>
      </c>
      <c r="F212" s="25" t="n">
        <f aca="false">+'vta gas oil por depto'!C214+'vta gas oil por depto'!P214+'vta gas oil por depto'!F214+'vta gas oil por depto'!U214</f>
        <v>9802.621</v>
      </c>
      <c r="G212" s="25" t="n">
        <f aca="false">+'vta gas oil por depto'!R214+'vta gas oil por depto'!N214+'vta gas oil por depto'!O214+'vta gas oil por depto'!T214+'vta gas oil por depto'!G214+'vta gas oil por depto'!S214</f>
        <v>24119.185</v>
      </c>
      <c r="H212" s="25" t="n">
        <f aca="false">+'vta gas oil por depto'!K214+'vta gas oil por depto'!I214+'vta gas oil por depto'!J214+'vta gas oil por depto'!H214+'vta gas oil por depto'!V214</f>
        <v>11971.488</v>
      </c>
    </row>
    <row r="213" customFormat="false" ht="13.2" hidden="false" customHeight="false" outlineLevel="0" collapsed="false">
      <c r="A213" s="24" t="n">
        <v>44409</v>
      </c>
      <c r="B213" s="25" t="n">
        <f aca="false">+'vta gas oil por depto'!M215</f>
        <v>15621.414</v>
      </c>
      <c r="C213" s="25" t="n">
        <f aca="false">+'vta gas oil por depto'!D215+'vta gas oil por depto'!E215</f>
        <v>9560.179</v>
      </c>
      <c r="D213" s="25" t="n">
        <f aca="false">+'vta gas oil por depto'!L215</f>
        <v>2701.973</v>
      </c>
      <c r="E213" s="25" t="n">
        <f aca="false">+'vta gas oil por depto'!Q215</f>
        <v>1500.335</v>
      </c>
      <c r="F213" s="25" t="n">
        <f aca="false">+'vta gas oil por depto'!C215+'vta gas oil por depto'!P215+'vta gas oil por depto'!F215+'vta gas oil por depto'!U215</f>
        <v>8914.903</v>
      </c>
      <c r="G213" s="25" t="n">
        <f aca="false">+'vta gas oil por depto'!R215+'vta gas oil por depto'!N215+'vta gas oil por depto'!O215+'vta gas oil por depto'!T215+'vta gas oil por depto'!G215+'vta gas oil por depto'!S215</f>
        <v>21430.132</v>
      </c>
      <c r="H213" s="25" t="n">
        <f aca="false">+'vta gas oil por depto'!K215+'vta gas oil por depto'!I215+'vta gas oil por depto'!J215+'vta gas oil por depto'!H215+'vta gas oil por depto'!V215</f>
        <v>10756.181</v>
      </c>
    </row>
    <row r="214" customFormat="false" ht="13.2" hidden="false" customHeight="false" outlineLevel="0" collapsed="false">
      <c r="A214" s="24" t="n">
        <v>44440</v>
      </c>
      <c r="B214" s="25" t="n">
        <f aca="false">+'vta gas oil por depto'!M216</f>
        <v>17501.872</v>
      </c>
      <c r="C214" s="25" t="n">
        <f aca="false">+'vta gas oil por depto'!D216+'vta gas oil por depto'!E216</f>
        <v>10897.794</v>
      </c>
      <c r="D214" s="25" t="n">
        <f aca="false">+'vta gas oil por depto'!L216</f>
        <v>3065.356</v>
      </c>
      <c r="E214" s="25" t="n">
        <f aca="false">+'vta gas oil por depto'!Q216</f>
        <v>2022.975</v>
      </c>
      <c r="F214" s="25" t="n">
        <f aca="false">+'vta gas oil por depto'!C216+'vta gas oil por depto'!P216+'vta gas oil por depto'!F216+'vta gas oil por depto'!U216</f>
        <v>8394.805</v>
      </c>
      <c r="G214" s="25" t="n">
        <f aca="false">+'vta gas oil por depto'!R216+'vta gas oil por depto'!N216+'vta gas oil por depto'!O216+'vta gas oil por depto'!T216+'vta gas oil por depto'!G216+'vta gas oil por depto'!S216</f>
        <v>22815.972</v>
      </c>
      <c r="H214" s="25" t="n">
        <f aca="false">+'vta gas oil por depto'!K216+'vta gas oil por depto'!I216+'vta gas oil por depto'!J216+'vta gas oil por depto'!H216+'vta gas oil por depto'!V216</f>
        <v>11771.676</v>
      </c>
    </row>
    <row r="215" customFormat="false" ht="13.2" hidden="false" customHeight="false" outlineLevel="0" collapsed="false">
      <c r="A215" s="24" t="n">
        <v>44470</v>
      </c>
      <c r="B215" s="25" t="n">
        <f aca="false">+'vta gas oil por depto'!M217</f>
        <v>17521.506</v>
      </c>
      <c r="C215" s="25" t="n">
        <f aca="false">+'vta gas oil por depto'!D217+'vta gas oil por depto'!E217</f>
        <v>12106.787</v>
      </c>
      <c r="D215" s="25" t="n">
        <f aca="false">+'vta gas oil por depto'!L217</f>
        <v>3470.453</v>
      </c>
      <c r="E215" s="25" t="n">
        <f aca="false">+'vta gas oil por depto'!Q217</f>
        <v>3201.868</v>
      </c>
      <c r="F215" s="25" t="n">
        <f aca="false">+'vta gas oil por depto'!C217+'vta gas oil por depto'!P217+'vta gas oil por depto'!F217+'vta gas oil por depto'!U217</f>
        <v>11260.75</v>
      </c>
      <c r="G215" s="25" t="n">
        <f aca="false">+'vta gas oil por depto'!R217+'vta gas oil por depto'!N217+'vta gas oil por depto'!O217+'vta gas oil por depto'!T217+'vta gas oil por depto'!G217+'vta gas oil por depto'!S217</f>
        <v>27122.273</v>
      </c>
      <c r="H215" s="25" t="n">
        <f aca="false">+'vta gas oil por depto'!K217+'vta gas oil por depto'!I217+'vta gas oil por depto'!J217+'vta gas oil por depto'!H217+'vta gas oil por depto'!V217</f>
        <v>16297.239</v>
      </c>
    </row>
    <row r="216" customFormat="false" ht="13.2" hidden="false" customHeight="false" outlineLevel="0" collapsed="false">
      <c r="A216" s="24" t="n">
        <v>44501</v>
      </c>
      <c r="B216" s="25" t="n">
        <f aca="false">+'vta gas oil por depto'!M218</f>
        <v>17451.008</v>
      </c>
      <c r="C216" s="25" t="n">
        <f aca="false">+'vta gas oil por depto'!D218+'vta gas oil por depto'!E218</f>
        <v>11588.457</v>
      </c>
      <c r="D216" s="25" t="n">
        <f aca="false">+'vta gas oil por depto'!L218</f>
        <v>3644.347</v>
      </c>
      <c r="E216" s="25" t="n">
        <f aca="false">+'vta gas oil por depto'!Q218</f>
        <v>2592.391</v>
      </c>
      <c r="F216" s="25" t="n">
        <f aca="false">+'vta gas oil por depto'!C218+'vta gas oil por depto'!P218+'vta gas oil por depto'!F218+'vta gas oil por depto'!U218</f>
        <v>10285.428</v>
      </c>
      <c r="G216" s="25" t="n">
        <f aca="false">+'vta gas oil por depto'!R218+'vta gas oil por depto'!N218+'vta gas oil por depto'!O218+'vta gas oil por depto'!T218+'vta gas oil por depto'!G218+'vta gas oil por depto'!S218</f>
        <v>34821.77</v>
      </c>
      <c r="H216" s="25" t="n">
        <f aca="false">+'vta gas oil por depto'!K218+'vta gas oil por depto'!I218+'vta gas oil por depto'!J218+'vta gas oil por depto'!H218+'vta gas oil por depto'!V218</f>
        <v>15541.818</v>
      </c>
    </row>
    <row r="217" customFormat="false" ht="13.2" hidden="false" customHeight="false" outlineLevel="0" collapsed="false">
      <c r="A217" s="24" t="n">
        <v>44531</v>
      </c>
      <c r="B217" s="25" t="n">
        <f aca="false">+'vta gas oil por depto'!M219</f>
        <v>17885.502</v>
      </c>
      <c r="C217" s="25" t="n">
        <f aca="false">+'vta gas oil por depto'!D219+'vta gas oil por depto'!E219</f>
        <v>11703.057</v>
      </c>
      <c r="D217" s="25" t="n">
        <f aca="false">+'vta gas oil por depto'!L219</f>
        <v>4060.802</v>
      </c>
      <c r="E217" s="25" t="n">
        <f aca="false">+'vta gas oil por depto'!Q219</f>
        <v>2332.577</v>
      </c>
      <c r="F217" s="25" t="n">
        <f aca="false">+'vta gas oil por depto'!C219+'vta gas oil por depto'!P219+'vta gas oil por depto'!F219+'vta gas oil por depto'!U219</f>
        <v>8764.151</v>
      </c>
      <c r="G217" s="25" t="n">
        <f aca="false">+'vta gas oil por depto'!R219+'vta gas oil por depto'!N219+'vta gas oil por depto'!O219+'vta gas oil por depto'!T219+'vta gas oil por depto'!G219+'vta gas oil por depto'!S219</f>
        <v>27703.095</v>
      </c>
      <c r="H217" s="25" t="n">
        <f aca="false">+'vta gas oil por depto'!K219+'vta gas oil por depto'!I219+'vta gas oil por depto'!J219+'vta gas oil por depto'!H219+'vta gas oil por depto'!V219</f>
        <v>12514.662</v>
      </c>
    </row>
    <row r="218" customFormat="false" ht="13.2" hidden="false" customHeight="false" outlineLevel="0" collapsed="false">
      <c r="A218" s="24" t="n">
        <v>44562</v>
      </c>
      <c r="B218" s="25" t="n">
        <f aca="false">+'vta gas oil por depto'!M220</f>
        <v>14275.669</v>
      </c>
      <c r="C218" s="25" t="n">
        <f aca="false">+'vta gas oil por depto'!D220+'vta gas oil por depto'!E220</f>
        <v>8654.924</v>
      </c>
      <c r="D218" s="25" t="n">
        <f aca="false">+'vta gas oil por depto'!L220</f>
        <v>3482.394</v>
      </c>
      <c r="E218" s="25" t="n">
        <f aca="false">+'vta gas oil por depto'!Q220</f>
        <v>2051.405</v>
      </c>
      <c r="F218" s="25" t="n">
        <f aca="false">+'vta gas oil por depto'!C220+'vta gas oil por depto'!P220+'vta gas oil por depto'!F220+'vta gas oil por depto'!U220</f>
        <v>7802.841</v>
      </c>
      <c r="G218" s="25" t="n">
        <f aca="false">+'vta gas oil por depto'!R220+'vta gas oil por depto'!N220+'vta gas oil por depto'!O220+'vta gas oil por depto'!T220+'vta gas oil por depto'!G220+'vta gas oil por depto'!S220</f>
        <v>17203.161</v>
      </c>
      <c r="H218" s="25" t="n">
        <f aca="false">+'vta gas oil por depto'!K220+'vta gas oil por depto'!I220+'vta gas oil por depto'!J220+'vta gas oil por depto'!H220+'vta gas oil por depto'!V220</f>
        <v>9019.508</v>
      </c>
    </row>
    <row r="219" customFormat="false" ht="13.2" hidden="false" customHeight="false" outlineLevel="0" collapsed="false">
      <c r="A219" s="24" t="n">
        <v>44593</v>
      </c>
      <c r="B219" s="25" t="n">
        <f aca="false">+'vta gas oil por depto'!M221</f>
        <v>14901.19</v>
      </c>
      <c r="C219" s="25" t="n">
        <f aca="false">+'vta gas oil por depto'!D221+'vta gas oil por depto'!E221</f>
        <v>10468.059</v>
      </c>
      <c r="D219" s="25" t="n">
        <f aca="false">+'vta gas oil por depto'!L221</f>
        <v>3334.164</v>
      </c>
      <c r="E219" s="25" t="n">
        <f aca="false">+'vta gas oil por depto'!Q221</f>
        <v>2383.949</v>
      </c>
      <c r="F219" s="25" t="n">
        <f aca="false">+'vta gas oil por depto'!C221+'vta gas oil por depto'!P221+'vta gas oil por depto'!F221+'vta gas oil por depto'!U221</f>
        <v>9822.458</v>
      </c>
      <c r="G219" s="25" t="n">
        <f aca="false">+'vta gas oil por depto'!R221+'vta gas oil por depto'!N221+'vta gas oil por depto'!O221+'vta gas oil por depto'!T221+'vta gas oil por depto'!G221+'vta gas oil por depto'!S221</f>
        <v>21470.931</v>
      </c>
      <c r="H219" s="25" t="n">
        <f aca="false">+'vta gas oil por depto'!K221+'vta gas oil por depto'!I221+'vta gas oil por depto'!J221+'vta gas oil por depto'!H221+'vta gas oil por depto'!V221</f>
        <v>12430.67</v>
      </c>
    </row>
    <row r="220" customFormat="false" ht="13.2" hidden="false" customHeight="false" outlineLevel="0" collapsed="false">
      <c r="A220" s="24" t="n">
        <v>44621</v>
      </c>
      <c r="B220" s="25" t="n">
        <f aca="false">+'vta gas oil por depto'!M222</f>
        <v>19398.865</v>
      </c>
      <c r="C220" s="25" t="n">
        <f aca="false">+'vta gas oil por depto'!D222+'vta gas oil por depto'!E222</f>
        <v>13324.146</v>
      </c>
      <c r="D220" s="25" t="n">
        <f aca="false">+'vta gas oil por depto'!L222</f>
        <v>3774.47</v>
      </c>
      <c r="E220" s="25" t="n">
        <f aca="false">+'vta gas oil por depto'!Q222</f>
        <v>3753.165</v>
      </c>
      <c r="F220" s="25" t="n">
        <f aca="false">+'vta gas oil por depto'!C222+'vta gas oil por depto'!P222+'vta gas oil por depto'!F222+'vta gas oil por depto'!U222</f>
        <v>13401.742</v>
      </c>
      <c r="G220" s="25" t="n">
        <f aca="false">+'vta gas oil por depto'!R222+'vta gas oil por depto'!N222+'vta gas oil por depto'!O222+'vta gas oil por depto'!T222+'vta gas oil por depto'!G222+'vta gas oil por depto'!S222</f>
        <v>26710.596</v>
      </c>
      <c r="H220" s="25" t="n">
        <f aca="false">+'vta gas oil por depto'!K222+'vta gas oil por depto'!I222+'vta gas oil por depto'!J222+'vta gas oil por depto'!H222+'vta gas oil por depto'!V222</f>
        <v>15842.141</v>
      </c>
    </row>
    <row r="221" customFormat="false" ht="13.2" hidden="false" customHeight="false" outlineLevel="0" collapsed="false">
      <c r="A221" s="24" t="n">
        <v>44652</v>
      </c>
      <c r="B221" s="25" t="n">
        <f aca="false">+'vta gas oil por depto'!M223</f>
        <v>15386.563</v>
      </c>
      <c r="C221" s="25" t="n">
        <f aca="false">+'vta gas oil por depto'!D223+'vta gas oil por depto'!E223</f>
        <v>11117.755</v>
      </c>
      <c r="D221" s="25" t="n">
        <f aca="false">+'vta gas oil por depto'!L223</f>
        <v>2386.024</v>
      </c>
      <c r="E221" s="25" t="n">
        <f aca="false">+'vta gas oil por depto'!Q223</f>
        <v>3226.158</v>
      </c>
      <c r="F221" s="25" t="n">
        <f aca="false">+'vta gas oil por depto'!C223+'vta gas oil por depto'!P223+'vta gas oil por depto'!F223+'vta gas oil por depto'!U223</f>
        <v>10769.437</v>
      </c>
      <c r="G221" s="25" t="n">
        <f aca="false">+'vta gas oil por depto'!R223+'vta gas oil por depto'!N223+'vta gas oil por depto'!O223+'vta gas oil por depto'!T223+'vta gas oil por depto'!G223+'vta gas oil por depto'!S223</f>
        <v>23827.425</v>
      </c>
      <c r="H221" s="25" t="n">
        <f aca="false">+'vta gas oil por depto'!K223+'vta gas oil por depto'!I223+'vta gas oil por depto'!J223+'vta gas oil por depto'!H223+'vta gas oil por depto'!V223</f>
        <v>14343.214</v>
      </c>
    </row>
    <row r="222" customFormat="false" ht="13.2" hidden="false" customHeight="false" outlineLevel="0" collapsed="false">
      <c r="A222" s="24" t="n">
        <v>44682</v>
      </c>
      <c r="B222" s="25" t="n">
        <f aca="false">+'vta gas oil por depto'!M224</f>
        <v>17577.79</v>
      </c>
      <c r="C222" s="25" t="n">
        <f aca="false">+'vta gas oil por depto'!D224+'vta gas oil por depto'!E224</f>
        <v>11957.344</v>
      </c>
      <c r="D222" s="25" t="n">
        <f aca="false">+'vta gas oil por depto'!L224</f>
        <v>2937.483</v>
      </c>
      <c r="E222" s="25" t="n">
        <f aca="false">+'vta gas oil por depto'!Q224</f>
        <v>2901.665</v>
      </c>
      <c r="F222" s="25" t="n">
        <f aca="false">+'vta gas oil por depto'!C224+'vta gas oil por depto'!P224+'vta gas oil por depto'!F224+'vta gas oil por depto'!U224</f>
        <v>11700.379</v>
      </c>
      <c r="G222" s="25" t="n">
        <f aca="false">+'vta gas oil por depto'!R224+'vta gas oil por depto'!N224+'vta gas oil por depto'!O224+'vta gas oil por depto'!T224+'vta gas oil por depto'!G224+'vta gas oil por depto'!S224</f>
        <v>37893.145</v>
      </c>
      <c r="H222" s="25" t="n">
        <f aca="false">+'vta gas oil por depto'!K224+'vta gas oil por depto'!I224+'vta gas oil por depto'!J224+'vta gas oil por depto'!H224+'vta gas oil por depto'!V224</f>
        <v>15702.756</v>
      </c>
    </row>
    <row r="223" customFormat="false" ht="13.2" hidden="false" customHeight="false" outlineLevel="0" collapsed="false">
      <c r="A223" s="24" t="n">
        <v>44713</v>
      </c>
      <c r="B223" s="25" t="n">
        <f aca="false">+'vta gas oil por depto'!M225</f>
        <v>19107.93</v>
      </c>
      <c r="C223" s="25" t="n">
        <f aca="false">+'vta gas oil por depto'!D225+'vta gas oil por depto'!E225</f>
        <v>12920.366</v>
      </c>
      <c r="D223" s="25" t="n">
        <f aca="false">+'vta gas oil por depto'!L225</f>
        <v>3237.421</v>
      </c>
      <c r="E223" s="25" t="n">
        <f aca="false">+'vta gas oil por depto'!Q225</f>
        <v>2363.503</v>
      </c>
      <c r="F223" s="25" t="n">
        <f aca="false">+'vta gas oil por depto'!C225+'vta gas oil por depto'!P225+'vta gas oil por depto'!F225+'vta gas oil por depto'!U225</f>
        <v>9360.129</v>
      </c>
      <c r="G223" s="25" t="n">
        <f aca="false">+'vta gas oil por depto'!R225+'vta gas oil por depto'!N225+'vta gas oil por depto'!O225+'vta gas oil por depto'!T225+'vta gas oil por depto'!G225+'vta gas oil por depto'!S225</f>
        <v>30015.907</v>
      </c>
      <c r="H223" s="25" t="n">
        <f aca="false">+'vta gas oil por depto'!K225+'vta gas oil por depto'!I225+'vta gas oil por depto'!J225+'vta gas oil por depto'!H225+'vta gas oil por depto'!V225</f>
        <v>13910.365</v>
      </c>
    </row>
    <row r="224" customFormat="false" ht="13.2" hidden="false" customHeight="false" outlineLevel="0" collapsed="false">
      <c r="A224" s="24" t="n">
        <v>44743</v>
      </c>
      <c r="B224" s="25" t="n">
        <f aca="false">+'vta gas oil por depto'!M226</f>
        <v>15010.509</v>
      </c>
      <c r="C224" s="25" t="n">
        <f aca="false">+'vta gas oil por depto'!D226+'vta gas oil por depto'!E226</f>
        <v>9399.085</v>
      </c>
      <c r="D224" s="25" t="n">
        <f aca="false">+'vta gas oil por depto'!L226</f>
        <v>2545.336</v>
      </c>
      <c r="E224" s="25" t="n">
        <f aca="false">+'vta gas oil por depto'!Q226</f>
        <v>1416.274</v>
      </c>
      <c r="F224" s="25" t="n">
        <f aca="false">+'vta gas oil por depto'!C226+'vta gas oil por depto'!P226+'vta gas oil por depto'!F226+'vta gas oil por depto'!U226</f>
        <v>7516.598</v>
      </c>
      <c r="G224" s="25" t="n">
        <f aca="false">+'vta gas oil por depto'!R226+'vta gas oil por depto'!N226+'vta gas oil por depto'!O226+'vta gas oil por depto'!T226+'vta gas oil por depto'!G226+'vta gas oil por depto'!S226</f>
        <v>18472.17</v>
      </c>
      <c r="H224" s="25" t="n">
        <f aca="false">+'vta gas oil por depto'!K226+'vta gas oil por depto'!I226+'vta gas oil por depto'!J226+'vta gas oil por depto'!H226+'vta gas oil por depto'!V226</f>
        <v>9830.377</v>
      </c>
    </row>
    <row r="225" customFormat="false" ht="13.2" hidden="false" customHeight="false" outlineLevel="0" collapsed="false">
      <c r="A225" s="24" t="n">
        <v>44774</v>
      </c>
      <c r="B225" s="25" t="n">
        <f aca="false">+'vta gas oil por depto'!M227</f>
        <v>17319.963</v>
      </c>
      <c r="C225" s="25" t="n">
        <f aca="false">+'vta gas oil por depto'!D227+'vta gas oil por depto'!E227</f>
        <v>11838.657</v>
      </c>
      <c r="D225" s="25" t="n">
        <f aca="false">+'vta gas oil por depto'!L227</f>
        <v>3019.037</v>
      </c>
      <c r="E225" s="25" t="n">
        <f aca="false">+'vta gas oil por depto'!Q227</f>
        <v>2123.394</v>
      </c>
      <c r="F225" s="25" t="n">
        <f aca="false">+'vta gas oil por depto'!C227+'vta gas oil por depto'!P227+'vta gas oil por depto'!F227+'vta gas oil por depto'!U227</f>
        <v>9695.849</v>
      </c>
      <c r="G225" s="25" t="n">
        <f aca="false">+'vta gas oil por depto'!R227+'vta gas oil por depto'!N227+'vta gas oil por depto'!O227+'vta gas oil por depto'!T227+'vta gas oil por depto'!G227+'vta gas oil por depto'!S227</f>
        <v>23996.871</v>
      </c>
      <c r="H225" s="25" t="n">
        <f aca="false">+'vta gas oil por depto'!K227+'vta gas oil por depto'!I227+'vta gas oil por depto'!J227+'vta gas oil por depto'!H227+'vta gas oil por depto'!V227</f>
        <v>12902.811</v>
      </c>
    </row>
    <row r="226" customFormat="false" ht="13.2" hidden="false" customHeight="false" outlineLevel="0" collapsed="false">
      <c r="A226" s="24" t="n">
        <v>44805</v>
      </c>
      <c r="B226" s="25" t="n">
        <f aca="false">+'vta gas oil por depto'!M228</f>
        <v>17805.456</v>
      </c>
      <c r="C226" s="25" t="n">
        <f aca="false">+'vta gas oil por depto'!D228+'vta gas oil por depto'!E228</f>
        <v>12884.628</v>
      </c>
      <c r="D226" s="25" t="n">
        <f aca="false">+'vta gas oil por depto'!L228</f>
        <v>3242.342</v>
      </c>
      <c r="E226" s="25" t="n">
        <f aca="false">+'vta gas oil por depto'!Q228</f>
        <v>3096.883</v>
      </c>
      <c r="F226" s="25" t="n">
        <f aca="false">+'vta gas oil por depto'!C228+'vta gas oil por depto'!P228+'vta gas oil por depto'!F228+'vta gas oil por depto'!U228</f>
        <v>11957.742</v>
      </c>
      <c r="G226" s="25" t="n">
        <f aca="false">+'vta gas oil por depto'!R228+'vta gas oil por depto'!N228+'vta gas oil por depto'!O228+'vta gas oil por depto'!T228+'vta gas oil por depto'!G228+'vta gas oil por depto'!S228</f>
        <v>25150.783</v>
      </c>
      <c r="H226" s="25" t="n">
        <f aca="false">+'vta gas oil por depto'!K228+'vta gas oil por depto'!I228+'vta gas oil por depto'!J228+'vta gas oil por depto'!H228+'vta gas oil por depto'!V228</f>
        <v>15144.236</v>
      </c>
    </row>
    <row r="227" customFormat="false" ht="13.2" hidden="false" customHeight="false" outlineLevel="0" collapsed="false">
      <c r="A227" s="24" t="n">
        <v>44835</v>
      </c>
      <c r="B227" s="25" t="n">
        <f aca="false">+'vta gas oil por depto'!M229</f>
        <v>17137.692</v>
      </c>
      <c r="C227" s="25" t="n">
        <f aca="false">+'vta gas oil por depto'!D229+'vta gas oil por depto'!E229</f>
        <v>12017.157</v>
      </c>
      <c r="D227" s="25" t="n">
        <f aca="false">+'vta gas oil por depto'!L229</f>
        <v>3383.953</v>
      </c>
      <c r="E227" s="25" t="n">
        <f aca="false">+'vta gas oil por depto'!Q229</f>
        <v>2745.02</v>
      </c>
      <c r="F227" s="25" t="n">
        <f aca="false">+'vta gas oil por depto'!C229+'vta gas oil por depto'!P229+'vta gas oil por depto'!F229+'vta gas oil por depto'!U229</f>
        <v>11074.787</v>
      </c>
      <c r="G227" s="25" t="n">
        <f aca="false">+'vta gas oil por depto'!R229+'vta gas oil por depto'!N229+'vta gas oil por depto'!O229+'vta gas oil por depto'!T229+'vta gas oil por depto'!G229+'vta gas oil por depto'!S229</f>
        <v>24283.915</v>
      </c>
      <c r="H227" s="25" t="n">
        <f aca="false">+'vta gas oil por depto'!K229+'vta gas oil por depto'!I229+'vta gas oil por depto'!J229+'vta gas oil por depto'!H229+'vta gas oil por depto'!V229</f>
        <v>13782.18</v>
      </c>
    </row>
    <row r="228" customFormat="false" ht="13.2" hidden="false" customHeight="false" outlineLevel="0" collapsed="false">
      <c r="A228" s="24" t="n">
        <v>44866</v>
      </c>
      <c r="B228" s="25" t="n">
        <f aca="false">+'vta gas oil por depto'!M230</f>
        <v>17038.347</v>
      </c>
      <c r="C228" s="25" t="n">
        <f aca="false">+'vta gas oil por depto'!D230+'vta gas oil por depto'!E230</f>
        <v>12145.374</v>
      </c>
      <c r="D228" s="25" t="n">
        <f aca="false">+'vta gas oil por depto'!L230</f>
        <v>3566.432</v>
      </c>
      <c r="E228" s="25" t="n">
        <f aca="false">+'vta gas oil por depto'!Q230</f>
        <v>2702.264</v>
      </c>
      <c r="F228" s="25" t="n">
        <f aca="false">+'vta gas oil por depto'!C230+'vta gas oil por depto'!P230+'vta gas oil por depto'!F230+'vta gas oil por depto'!U230</f>
        <v>10231.679</v>
      </c>
      <c r="G228" s="25" t="n">
        <f aca="false">+'vta gas oil por depto'!R230+'vta gas oil por depto'!N230+'vta gas oil por depto'!O230+'vta gas oil por depto'!T230+'vta gas oil por depto'!G230+'vta gas oil por depto'!S230</f>
        <v>37956.619</v>
      </c>
      <c r="H228" s="25" t="n">
        <f aca="false">+'vta gas oil por depto'!K230+'vta gas oil por depto'!I230+'vta gas oil por depto'!J230+'vta gas oil por depto'!H230+'vta gas oil por depto'!V230</f>
        <v>14945.526</v>
      </c>
    </row>
    <row r="229" customFormat="false" ht="13.2" hidden="false" customHeight="false" outlineLevel="0" collapsed="false">
      <c r="A229" s="24" t="n">
        <v>44896</v>
      </c>
      <c r="B229" s="25" t="n">
        <f aca="false">+'vta gas oil por depto'!M231</f>
        <v>16421.914</v>
      </c>
      <c r="C229" s="25" t="n">
        <f aca="false">+'vta gas oil por depto'!D231+'vta gas oil por depto'!E231</f>
        <v>11345.471</v>
      </c>
      <c r="D229" s="25" t="n">
        <f aca="false">+'vta gas oil por depto'!L231</f>
        <v>3600.926</v>
      </c>
      <c r="E229" s="25" t="n">
        <f aca="false">+'vta gas oil por depto'!Q231</f>
        <v>2404.682</v>
      </c>
      <c r="F229" s="25" t="n">
        <f aca="false">+'vta gas oil por depto'!C231+'vta gas oil por depto'!P231+'vta gas oil por depto'!F231+'vta gas oil por depto'!U231</f>
        <v>8422.089</v>
      </c>
      <c r="G229" s="25" t="n">
        <f aca="false">+'vta gas oil por depto'!R231+'vta gas oil por depto'!N231+'vta gas oil por depto'!O231+'vta gas oil por depto'!T231+'vta gas oil por depto'!G231+'vta gas oil por depto'!S231</f>
        <v>24293.725</v>
      </c>
      <c r="H229" s="25" t="n">
        <f aca="false">+'vta gas oil por depto'!K231+'vta gas oil por depto'!I231+'vta gas oil por depto'!J231+'vta gas oil por depto'!H231+'vta gas oil por depto'!V231</f>
        <v>11444.194</v>
      </c>
    </row>
    <row r="230" customFormat="false" ht="13.2" hidden="false" customHeight="false" outlineLevel="0" collapsed="false">
      <c r="A230" s="24" t="n">
        <v>44927</v>
      </c>
      <c r="B230" s="25" t="n">
        <f aca="false">+'vta gas oil por depto'!M232</f>
        <v>15751.772</v>
      </c>
      <c r="C230" s="25" t="n">
        <f aca="false">+'vta gas oil por depto'!D232+'vta gas oil por depto'!E232</f>
        <v>10796.955</v>
      </c>
      <c r="D230" s="25" t="n">
        <f aca="false">+'vta gas oil por depto'!L232</f>
        <v>4375.729</v>
      </c>
      <c r="E230" s="25" t="n">
        <f aca="false">+'vta gas oil por depto'!Q232</f>
        <v>2424.34</v>
      </c>
      <c r="F230" s="25" t="n">
        <f aca="false">+'vta gas oil por depto'!C232+'vta gas oil por depto'!P232+'vta gas oil por depto'!F232+'vta gas oil por depto'!U232</f>
        <v>8600.796</v>
      </c>
      <c r="G230" s="25" t="n">
        <f aca="false">+'vta gas oil por depto'!R232+'vta gas oil por depto'!N232+'vta gas oil por depto'!O232+'vta gas oil por depto'!T232+'vta gas oil por depto'!G232+'vta gas oil por depto'!S232</f>
        <v>20547.054</v>
      </c>
      <c r="H230" s="25" t="n">
        <f aca="false">+'vta gas oil por depto'!K232+'vta gas oil por depto'!I232+'vta gas oil por depto'!J232+'vta gas oil por depto'!H232+'vta gas oil por depto'!V232</f>
        <v>10547.062</v>
      </c>
    </row>
    <row r="231" customFormat="false" ht="13.2" hidden="false" customHeight="false" outlineLevel="0" collapsed="false">
      <c r="A231" s="24" t="n">
        <v>44958</v>
      </c>
      <c r="B231" s="25" t="n">
        <f aca="false">+'vta gas oil por depto'!M233</f>
        <v>15473.311</v>
      </c>
      <c r="C231" s="25" t="n">
        <f aca="false">+'vta gas oil por depto'!D233+'vta gas oil por depto'!E233</f>
        <v>11083.135</v>
      </c>
      <c r="D231" s="25" t="n">
        <f aca="false">+'vta gas oil por depto'!L233</f>
        <v>3562.019</v>
      </c>
      <c r="E231" s="25" t="n">
        <f aca="false">+'vta gas oil por depto'!Q233</f>
        <v>2413.936</v>
      </c>
      <c r="F231" s="25" t="n">
        <f aca="false">+'vta gas oil por depto'!C233+'vta gas oil por depto'!P233+'vta gas oil por depto'!F233+'vta gas oil por depto'!U233</f>
        <v>10018.267</v>
      </c>
      <c r="G231" s="25" t="n">
        <f aca="false">+'vta gas oil por depto'!R233+'vta gas oil por depto'!N233+'vta gas oil por depto'!O233+'vta gas oil por depto'!T233+'vta gas oil por depto'!G233+'vta gas oil por depto'!S233</f>
        <v>19705.94</v>
      </c>
      <c r="H231" s="25" t="n">
        <f aca="false">+'vta gas oil por depto'!K233+'vta gas oil por depto'!I233+'vta gas oil por depto'!J233+'vta gas oil por depto'!H233+'vta gas oil por depto'!V233</f>
        <v>12072.876</v>
      </c>
    </row>
    <row r="232" customFormat="false" ht="13.2" hidden="false" customHeight="false" outlineLevel="0" collapsed="false">
      <c r="A232" s="24" t="n">
        <v>44986</v>
      </c>
      <c r="B232" s="25" t="n">
        <f aca="false">+'vta gas oil por depto'!M234</f>
        <v>17339.284</v>
      </c>
      <c r="C232" s="25" t="n">
        <f aca="false">+'vta gas oil por depto'!D234+'vta gas oil por depto'!E234</f>
        <v>12330.616</v>
      </c>
      <c r="D232" s="25" t="n">
        <f aca="false">+'vta gas oil por depto'!L234</f>
        <v>3400.65</v>
      </c>
      <c r="E232" s="25" t="n">
        <f aca="false">+'vta gas oil por depto'!Q234</f>
        <v>3031.256</v>
      </c>
      <c r="F232" s="25" t="n">
        <f aca="false">+'vta gas oil por depto'!C234+'vta gas oil por depto'!P234+'vta gas oil por depto'!F234+'vta gas oil por depto'!U234</f>
        <v>12658.465</v>
      </c>
      <c r="G232" s="25" t="n">
        <f aca="false">+'vta gas oil por depto'!R234+'vta gas oil por depto'!N234+'vta gas oil por depto'!O234+'vta gas oil por depto'!T234+'vta gas oil por depto'!G234+'vta gas oil por depto'!S234</f>
        <v>23955.26</v>
      </c>
      <c r="H232" s="25" t="n">
        <f aca="false">+'vta gas oil por depto'!K234+'vta gas oil por depto'!I234+'vta gas oil por depto'!J234+'vta gas oil por depto'!H234+'vta gas oil por depto'!V234</f>
        <v>14943.703</v>
      </c>
    </row>
    <row r="233" customFormat="false" ht="13.2" hidden="false" customHeight="false" outlineLevel="0" collapsed="false">
      <c r="A233" s="24" t="n">
        <v>45017</v>
      </c>
      <c r="B233" s="25" t="n">
        <f aca="false">+'vta gas oil por depto'!M235</f>
        <v>14910.274</v>
      </c>
      <c r="C233" s="25" t="n">
        <f aca="false">+'vta gas oil por depto'!D235+'vta gas oil por depto'!E235</f>
        <v>10878.824</v>
      </c>
      <c r="D233" s="25" t="n">
        <f aca="false">+'vta gas oil por depto'!L235</f>
        <v>2884.521</v>
      </c>
      <c r="E233" s="25" t="n">
        <f aca="false">+'vta gas oil por depto'!Q235</f>
        <v>3341.949</v>
      </c>
      <c r="F233" s="25" t="n">
        <f aca="false">+'vta gas oil por depto'!C235+'vta gas oil por depto'!P235+'vta gas oil por depto'!F235+'vta gas oil por depto'!U235</f>
        <v>12085.943</v>
      </c>
      <c r="G233" s="25" t="n">
        <f aca="false">+'vta gas oil por depto'!R235+'vta gas oil por depto'!N235+'vta gas oil por depto'!O235+'vta gas oil por depto'!T235+'vta gas oil por depto'!G235+'vta gas oil por depto'!S235</f>
        <v>23194.4</v>
      </c>
      <c r="H233" s="25" t="n">
        <f aca="false">+'vta gas oil por depto'!K235+'vta gas oil por depto'!I235+'vta gas oil por depto'!J235+'vta gas oil por depto'!H235+'vta gas oil por depto'!V235</f>
        <v>15205.665</v>
      </c>
    </row>
    <row r="234" customFormat="false" ht="13.2" hidden="false" customHeight="false" outlineLevel="0" collapsed="false">
      <c r="A234" s="24" t="n">
        <v>45047</v>
      </c>
      <c r="B234" s="25" t="n">
        <f aca="false">+'vta gas oil por depto'!M236</f>
        <v>16660.509</v>
      </c>
      <c r="C234" s="25" t="n">
        <f aca="false">+'vta gas oil por depto'!D236+'vta gas oil por depto'!E236</f>
        <v>11527.466</v>
      </c>
      <c r="D234" s="25" t="n">
        <f aca="false">+'vta gas oil por depto'!L236</f>
        <v>3039.123</v>
      </c>
      <c r="E234" s="25" t="n">
        <f aca="false">+'vta gas oil por depto'!Q236</f>
        <v>2837.992</v>
      </c>
      <c r="F234" s="25" t="n">
        <f aca="false">+'vta gas oil por depto'!C236+'vta gas oil por depto'!P236+'vta gas oil por depto'!F236+'vta gas oil por depto'!U236</f>
        <v>10485.749</v>
      </c>
      <c r="G234" s="25" t="n">
        <f aca="false">+'vta gas oil por depto'!R236+'vta gas oil por depto'!N236+'vta gas oil por depto'!O236+'vta gas oil por depto'!T236+'vta gas oil por depto'!G236+'vta gas oil por depto'!S236</f>
        <v>27525.871</v>
      </c>
      <c r="H234" s="25" t="n">
        <f aca="false">+'vta gas oil por depto'!K236+'vta gas oil por depto'!I236+'vta gas oil por depto'!J236+'vta gas oil por depto'!H236+'vta gas oil por depto'!V236</f>
        <v>15368.449</v>
      </c>
    </row>
    <row r="235" customFormat="false" ht="13.2" hidden="false" customHeight="false" outlineLevel="0" collapsed="false">
      <c r="A235" s="24" t="n">
        <v>45078</v>
      </c>
      <c r="B235" s="25" t="n">
        <f aca="false">+'vta gas oil por depto'!M237</f>
        <v>17764.1</v>
      </c>
      <c r="C235" s="25" t="n">
        <f aca="false">+'vta gas oil por depto'!D237+'vta gas oil por depto'!E237</f>
        <v>11573.087</v>
      </c>
      <c r="D235" s="25" t="n">
        <f aca="false">+'vta gas oil por depto'!L237</f>
        <v>3318.617</v>
      </c>
      <c r="E235" s="25" t="n">
        <f aca="false">+'vta gas oil por depto'!Q237</f>
        <v>2235.154</v>
      </c>
      <c r="F235" s="25" t="n">
        <f aca="false">+'vta gas oil por depto'!C237+'vta gas oil por depto'!P237+'vta gas oil por depto'!F237+'vta gas oil por depto'!U237</f>
        <v>10241.813</v>
      </c>
      <c r="G235" s="25" t="n">
        <f aca="false">+'vta gas oil por depto'!R237+'vta gas oil por depto'!N237+'vta gas oil por depto'!O237+'vta gas oil por depto'!T237+'vta gas oil por depto'!G237+'vta gas oil por depto'!S237</f>
        <v>27945.143</v>
      </c>
      <c r="H235" s="25" t="n">
        <f aca="false">+'vta gas oil por depto'!K237+'vta gas oil por depto'!I237+'vta gas oil por depto'!J237+'vta gas oil por depto'!H237+'vta gas oil por depto'!V237</f>
        <v>13719.197</v>
      </c>
    </row>
    <row r="236" customFormat="false" ht="13.2" hidden="false" customHeight="false" outlineLevel="0" collapsed="false">
      <c r="A236" s="24" t="n">
        <v>45108</v>
      </c>
      <c r="B236" s="25" t="n">
        <f aca="false">+'vta gas oil por depto'!M238</f>
        <v>16748.763</v>
      </c>
      <c r="C236" s="25" t="n">
        <f aca="false">+'vta gas oil por depto'!D238+'vta gas oil por depto'!E238</f>
        <v>10201.834</v>
      </c>
      <c r="D236" s="25" t="n">
        <f aca="false">+'vta gas oil por depto'!L238</f>
        <v>3115.4</v>
      </c>
      <c r="E236" s="25" t="n">
        <f aca="false">+'vta gas oil por depto'!Q238</f>
        <v>2002.506</v>
      </c>
      <c r="F236" s="25" t="n">
        <f aca="false">+'vta gas oil por depto'!C238+'vta gas oil por depto'!P238+'vta gas oil por depto'!F238+'vta gas oil por depto'!U238</f>
        <v>8925.918</v>
      </c>
      <c r="G236" s="25" t="n">
        <f aca="false">+'vta gas oil por depto'!R238+'vta gas oil por depto'!N238+'vta gas oil por depto'!O238+'vta gas oil por depto'!T238+'vta gas oil por depto'!G238+'vta gas oil por depto'!S238</f>
        <v>20028.207</v>
      </c>
      <c r="H236" s="25" t="n">
        <f aca="false">+'vta gas oil por depto'!K238+'vta gas oil por depto'!I238+'vta gas oil por depto'!J238+'vta gas oil por depto'!H238+'vta gas oil por depto'!V238</f>
        <v>11100.289</v>
      </c>
    </row>
    <row r="237" customFormat="false" ht="13.2" hidden="false" customHeight="false" outlineLevel="0" collapsed="false">
      <c r="A237" s="24" t="n">
        <v>45139</v>
      </c>
      <c r="B237" s="25" t="n">
        <f aca="false">+'vta gas oil por depto'!M239</f>
        <v>17617.338</v>
      </c>
      <c r="C237" s="25" t="n">
        <f aca="false">+'vta gas oil por depto'!D239+'vta gas oil por depto'!E239</f>
        <v>11440.409</v>
      </c>
      <c r="D237" s="25" t="n">
        <f aca="false">+'vta gas oil por depto'!L239</f>
        <v>3459.284</v>
      </c>
      <c r="E237" s="25" t="n">
        <f aca="false">+'vta gas oil por depto'!Q239</f>
        <v>2469.724</v>
      </c>
      <c r="F237" s="25" t="n">
        <f aca="false">+'vta gas oil por depto'!C239+'vta gas oil por depto'!P239+'vta gas oil por depto'!F239+'vta gas oil por depto'!U239</f>
        <v>11177.051</v>
      </c>
      <c r="G237" s="25" t="n">
        <f aca="false">+'vta gas oil por depto'!R239+'vta gas oil por depto'!N239+'vta gas oil por depto'!O239+'vta gas oil por depto'!T239+'vta gas oil por depto'!G239+'vta gas oil por depto'!S239</f>
        <v>24274.804</v>
      </c>
      <c r="H237" s="25" t="n">
        <f aca="false">+'vta gas oil por depto'!K239+'vta gas oil por depto'!I239+'vta gas oil por depto'!J239+'vta gas oil por depto'!H239+'vta gas oil por depto'!V239</f>
        <v>14047.092</v>
      </c>
    </row>
    <row r="238" customFormat="false" ht="13.2" hidden="false" customHeight="false" outlineLevel="0" collapsed="false">
      <c r="A238" s="24" t="n">
        <v>45170</v>
      </c>
      <c r="B238" s="25" t="n">
        <f aca="false">+'vta gas oil por depto'!M240</f>
        <v>16904.728</v>
      </c>
      <c r="C238" s="25" t="n">
        <f aca="false">+'vta gas oil por depto'!D240+'vta gas oil por depto'!E240</f>
        <v>10907.679</v>
      </c>
      <c r="D238" s="25" t="n">
        <f aca="false">+'vta gas oil por depto'!L240</f>
        <v>3338.423</v>
      </c>
      <c r="E238" s="25" t="n">
        <f aca="false">+'vta gas oil por depto'!Q240</f>
        <v>2123.18</v>
      </c>
      <c r="F238" s="25" t="n">
        <f aca="false">+'vta gas oil por depto'!C240+'vta gas oil por depto'!P240+'vta gas oil por depto'!F240+'vta gas oil por depto'!U240</f>
        <v>8139.434</v>
      </c>
      <c r="G238" s="25" t="n">
        <f aca="false">+'vta gas oil por depto'!R240+'vta gas oil por depto'!N240+'vta gas oil por depto'!O240+'vta gas oil por depto'!T240+'vta gas oil por depto'!G240+'vta gas oil por depto'!S240</f>
        <v>21524.846</v>
      </c>
      <c r="H238" s="25" t="n">
        <f aca="false">+'vta gas oil por depto'!K240+'vta gas oil por depto'!I240+'vta gas oil por depto'!J240+'vta gas oil por depto'!H240+'vta gas oil por depto'!V240</f>
        <v>11603.14</v>
      </c>
    </row>
    <row r="239" customFormat="false" ht="13.2" hidden="false" customHeight="false" outlineLevel="0" collapsed="false">
      <c r="A239" s="24" t="n">
        <v>45200</v>
      </c>
      <c r="B239" s="25" t="n">
        <f aca="false">+'vta gas oil por depto'!M241</f>
        <v>16922.644</v>
      </c>
      <c r="C239" s="25" t="n">
        <f aca="false">+'vta gas oil por depto'!D241+'vta gas oil por depto'!E241</f>
        <v>11761.146</v>
      </c>
      <c r="D239" s="25" t="n">
        <f aca="false">+'vta gas oil por depto'!L241</f>
        <v>3506.139</v>
      </c>
      <c r="E239" s="25" t="n">
        <f aca="false">+'vta gas oil por depto'!Q241</f>
        <v>3206.851</v>
      </c>
      <c r="F239" s="25" t="n">
        <f aca="false">+'vta gas oil por depto'!C241+'vta gas oil por depto'!P241+'vta gas oil por depto'!F241+'vta gas oil por depto'!U241</f>
        <v>13161.595</v>
      </c>
      <c r="G239" s="25" t="n">
        <f aca="false">+'vta gas oil por depto'!R241+'vta gas oil por depto'!N241+'vta gas oil por depto'!O241+'vta gas oil por depto'!T241+'vta gas oil por depto'!G241+'vta gas oil por depto'!S241</f>
        <v>23839.757</v>
      </c>
      <c r="H239" s="25" t="n">
        <f aca="false">+'vta gas oil por depto'!K241+'vta gas oil por depto'!I241+'vta gas oil por depto'!J241+'vta gas oil por depto'!H241+'vta gas oil por depto'!V241</f>
        <v>16531.396</v>
      </c>
    </row>
    <row r="240" customFormat="false" ht="13.2" hidden="false" customHeight="false" outlineLevel="0" collapsed="false">
      <c r="A240" s="24" t="n">
        <v>45231</v>
      </c>
      <c r="B240" s="25" t="n">
        <f aca="false">+'vta gas oil por depto'!M242</f>
        <v>16767.21</v>
      </c>
      <c r="C240" s="25" t="n">
        <f aca="false">+'vta gas oil por depto'!D242+'vta gas oil por depto'!E242</f>
        <v>11709.319</v>
      </c>
      <c r="D240" s="25" t="n">
        <f aca="false">+'vta gas oil por depto'!L242</f>
        <v>3638.265</v>
      </c>
      <c r="E240" s="25" t="n">
        <f aca="false">+'vta gas oil por depto'!Q242</f>
        <v>2465.186</v>
      </c>
      <c r="F240" s="25" t="n">
        <f aca="false">+'vta gas oil por depto'!C242+'vta gas oil por depto'!P242+'vta gas oil por depto'!F242+'vta gas oil por depto'!U242</f>
        <v>9990.532</v>
      </c>
      <c r="G240" s="25" t="n">
        <f aca="false">+'vta gas oil por depto'!R242+'vta gas oil por depto'!N242+'vta gas oil por depto'!O242+'vta gas oil por depto'!T242+'vta gas oil por depto'!G242+'vta gas oil por depto'!S242</f>
        <v>35293.59</v>
      </c>
      <c r="H240" s="25" t="n">
        <f aca="false">+'vta gas oil por depto'!K242+'vta gas oil por depto'!I242+'vta gas oil por depto'!J242+'vta gas oil por depto'!H242+'vta gas oil por depto'!V242</f>
        <v>15214.599</v>
      </c>
    </row>
    <row r="241" customFormat="false" ht="13.2" hidden="false" customHeight="false" outlineLevel="0" collapsed="false">
      <c r="A241" s="24" t="n">
        <v>45261</v>
      </c>
      <c r="B241" s="25" t="n">
        <f aca="false">+'vta gas oil por depto'!M243</f>
        <v>17124.762</v>
      </c>
      <c r="C241" s="25" t="n">
        <f aca="false">+'vta gas oil por depto'!D243+'vta gas oil por depto'!E243</f>
        <v>11035.594</v>
      </c>
      <c r="D241" s="25" t="n">
        <f aca="false">+'vta gas oil por depto'!L243</f>
        <v>3947.981</v>
      </c>
      <c r="E241" s="25" t="n">
        <f aca="false">+'vta gas oil por depto'!Q243</f>
        <v>2467.262</v>
      </c>
      <c r="F241" s="25" t="n">
        <f aca="false">+'vta gas oil por depto'!C243+'vta gas oil por depto'!P243+'vta gas oil por depto'!F243+'vta gas oil por depto'!U243</f>
        <v>9042.684</v>
      </c>
      <c r="G241" s="25" t="n">
        <f aca="false">+'vta gas oil por depto'!R243+'vta gas oil por depto'!N243+'vta gas oil por depto'!O243+'vta gas oil por depto'!T243+'vta gas oil por depto'!G243+'vta gas oil por depto'!S243</f>
        <v>26193.484</v>
      </c>
      <c r="H241" s="25" t="n">
        <f aca="false">+'vta gas oil por depto'!K243+'vta gas oil por depto'!I243+'vta gas oil por depto'!J243+'vta gas oil por depto'!H243+'vta gas oil por depto'!V243</f>
        <v>12437.652</v>
      </c>
    </row>
    <row r="242" customFormat="false" ht="13.2" hidden="false" customHeight="false" outlineLevel="0" collapsed="false">
      <c r="A242" s="24" t="n">
        <v>45292</v>
      </c>
      <c r="B242" s="25" t="n">
        <f aca="false">+'vta gas oil por depto'!M244</f>
        <v>15753.435</v>
      </c>
      <c r="C242" s="25" t="n">
        <f aca="false">+'vta gas oil por depto'!D244+'vta gas oil por depto'!E244</f>
        <v>10194.931</v>
      </c>
      <c r="D242" s="25" t="n">
        <f aca="false">+'vta gas oil por depto'!L244</f>
        <v>4615.452</v>
      </c>
      <c r="E242" s="25" t="n">
        <f aca="false">+'vta gas oil por depto'!Q244</f>
        <v>2403.845</v>
      </c>
      <c r="F242" s="25" t="n">
        <f aca="false">+'vta gas oil por depto'!C244+'vta gas oil por depto'!P244+'vta gas oil por depto'!F244+'vta gas oil por depto'!U244</f>
        <v>10081.91</v>
      </c>
      <c r="G242" s="25" t="n">
        <f aca="false">+'vta gas oil por depto'!R244+'vta gas oil por depto'!N244+'vta gas oil por depto'!O244+'vta gas oil por depto'!T244+'vta gas oil por depto'!G244+'vta gas oil por depto'!S244</f>
        <v>22422.507</v>
      </c>
      <c r="H242" s="25" t="n">
        <f aca="false">+'vta gas oil por depto'!K244+'vta gas oil por depto'!I244+'vta gas oil por depto'!J244+'vta gas oil por depto'!H244+'vta gas oil por depto'!V244</f>
        <v>12783.069</v>
      </c>
    </row>
    <row r="243" customFormat="false" ht="13.2" hidden="false" customHeight="false" outlineLevel="0" collapsed="false">
      <c r="A243" s="24" t="n">
        <v>45323</v>
      </c>
      <c r="B243" s="25" t="n">
        <f aca="false">+'vta gas oil por depto'!M245</f>
        <v>16857.34</v>
      </c>
      <c r="C243" s="25" t="n">
        <f aca="false">+'vta gas oil por depto'!D245+'vta gas oil por depto'!E245</f>
        <v>11424.849</v>
      </c>
      <c r="D243" s="25" t="n">
        <f aca="false">+'vta gas oil por depto'!L245</f>
        <v>4105.246</v>
      </c>
      <c r="E243" s="25" t="n">
        <f aca="false">+'vta gas oil por depto'!Q245</f>
        <v>2610.45</v>
      </c>
      <c r="F243" s="25" t="n">
        <f aca="false">+'vta gas oil por depto'!C245+'vta gas oil por depto'!P245+'vta gas oil por depto'!F245+'vta gas oil por depto'!U245</f>
        <v>11384.097</v>
      </c>
      <c r="G243" s="25" t="n">
        <f aca="false">+'vta gas oil por depto'!R245+'vta gas oil por depto'!N245+'vta gas oil por depto'!O245+'vta gas oil por depto'!T245+'vta gas oil por depto'!G245+'vta gas oil por depto'!S245</f>
        <v>23044.078</v>
      </c>
      <c r="H243" s="25" t="n">
        <f aca="false">+'vta gas oil por depto'!K245+'vta gas oil por depto'!I245+'vta gas oil por depto'!J245+'vta gas oil por depto'!H245+'vta gas oil por depto'!V245</f>
        <v>14263.369</v>
      </c>
    </row>
    <row r="244" customFormat="false" ht="13.2" hidden="false" customHeight="false" outlineLevel="0" collapsed="false">
      <c r="A244" s="24" t="n">
        <v>45352</v>
      </c>
      <c r="B244" s="25" t="n">
        <f aca="false">+'vta gas oil por depto'!M246</f>
        <v>15125.155</v>
      </c>
      <c r="C244" s="25" t="n">
        <f aca="false">+'vta gas oil por depto'!D246+'vta gas oil por depto'!E246</f>
        <v>9227.55</v>
      </c>
      <c r="D244" s="25" t="n">
        <f aca="false">+'vta gas oil por depto'!L246</f>
        <v>3183.065</v>
      </c>
      <c r="E244" s="25" t="n">
        <f aca="false">+'vta gas oil por depto'!Q246</f>
        <v>2502.794</v>
      </c>
      <c r="F244" s="25" t="n">
        <f aca="false">+'vta gas oil por depto'!C246+'vta gas oil por depto'!P246+'vta gas oil por depto'!F246+'vta gas oil por depto'!U246</f>
        <v>11988.979</v>
      </c>
      <c r="G244" s="25" t="n">
        <f aca="false">+'vta gas oil por depto'!R246+'vta gas oil por depto'!N246+'vta gas oil por depto'!O246+'vta gas oil por depto'!T246+'vta gas oil por depto'!G246+'vta gas oil por depto'!S246</f>
        <v>19842.207</v>
      </c>
      <c r="H244" s="25" t="n">
        <f aca="false">+'vta gas oil por depto'!K246+'vta gas oil por depto'!I246+'vta gas oil por depto'!J246+'vta gas oil por depto'!H246+'vta gas oil por depto'!V246</f>
        <v>13071.561</v>
      </c>
    </row>
    <row r="245" customFormat="false" ht="13.2" hidden="false" customHeight="false" outlineLevel="0" collapsed="false">
      <c r="A245" s="24" t="n">
        <v>45383</v>
      </c>
      <c r="B245" s="25" t="n">
        <f aca="false">+'vta gas oil por depto'!M247</f>
        <v>17361.884</v>
      </c>
      <c r="C245" s="25" t="n">
        <f aca="false">+'vta gas oil por depto'!D247+'vta gas oil por depto'!E247</f>
        <v>10996.119</v>
      </c>
      <c r="D245" s="25" t="n">
        <f aca="false">+'vta gas oil por depto'!L247</f>
        <v>3453.262</v>
      </c>
      <c r="E245" s="25" t="n">
        <f aca="false">+'vta gas oil por depto'!Q247</f>
        <v>3260.802</v>
      </c>
      <c r="F245" s="25" t="n">
        <f aca="false">+'vta gas oil por depto'!C247+'vta gas oil por depto'!P247+'vta gas oil por depto'!F247+'vta gas oil por depto'!U247</f>
        <v>12739.135</v>
      </c>
      <c r="G245" s="25" t="n">
        <f aca="false">+'vta gas oil por depto'!R247+'vta gas oil por depto'!N247+'vta gas oil por depto'!O247+'vta gas oil por depto'!T247+'vta gas oil por depto'!G247+'vta gas oil por depto'!S247</f>
        <v>26155.582</v>
      </c>
      <c r="H245" s="25" t="n">
        <f aca="false">+'vta gas oil por depto'!K247+'vta gas oil por depto'!I247+'vta gas oil por depto'!J247+'vta gas oil por depto'!H247+'vta gas oil por depto'!V247</f>
        <v>15728.42</v>
      </c>
    </row>
    <row r="246" customFormat="false" ht="13.2" hidden="false" customHeight="false" outlineLevel="0" collapsed="false">
      <c r="A246" s="24" t="n">
        <v>45413</v>
      </c>
      <c r="B246" s="25" t="n">
        <f aca="false">+'vta gas oil por depto'!M248</f>
        <v>16854.578</v>
      </c>
      <c r="C246" s="25" t="n">
        <f aca="false">+'vta gas oil por depto'!D248+'vta gas oil por depto'!E248</f>
        <v>10614.669</v>
      </c>
      <c r="D246" s="25" t="n">
        <f aca="false">+'vta gas oil por depto'!L248</f>
        <v>3401.194</v>
      </c>
      <c r="E246" s="25" t="n">
        <f aca="false">+'vta gas oil por depto'!Q248</f>
        <v>2523.541</v>
      </c>
      <c r="F246" s="25" t="n">
        <f aca="false">+'vta gas oil por depto'!C248+'vta gas oil por depto'!P248+'vta gas oil por depto'!F248+'vta gas oil por depto'!U248</f>
        <v>9994.35</v>
      </c>
      <c r="G246" s="25" t="n">
        <f aca="false">+'vta gas oil por depto'!R248+'vta gas oil por depto'!N248+'vta gas oil por depto'!O248+'vta gas oil por depto'!T248+'vta gas oil por depto'!G248+'vta gas oil por depto'!S248</f>
        <v>33640.17</v>
      </c>
      <c r="H246" s="25" t="n">
        <f aca="false">+'vta gas oil por depto'!K248+'vta gas oil por depto'!I248+'vta gas oil por depto'!J248+'vta gas oil por depto'!H248+'vta gas oil por depto'!V248</f>
        <v>13767.528</v>
      </c>
    </row>
    <row r="247" customFormat="false" ht="13.2" hidden="false" customHeight="false" outlineLevel="0" collapsed="false">
      <c r="A247" s="24" t="n">
        <v>45444</v>
      </c>
      <c r="B247" s="25" t="n">
        <f aca="false">+'vta gas oil por depto'!M249</f>
        <v>16048.599</v>
      </c>
      <c r="C247" s="25" t="n">
        <f aca="false">+'vta gas oil por depto'!D249+'vta gas oil por depto'!E249</f>
        <v>10432.111</v>
      </c>
      <c r="D247" s="25" t="n">
        <f aca="false">+'vta gas oil por depto'!L249</f>
        <v>3202.564</v>
      </c>
      <c r="E247" s="25" t="n">
        <f aca="false">+'vta gas oil por depto'!Q249</f>
        <v>2195.489</v>
      </c>
      <c r="F247" s="25" t="n">
        <f aca="false">+'vta gas oil por depto'!C249+'vta gas oil por depto'!P249+'vta gas oil por depto'!F249+'vta gas oil por depto'!U249</f>
        <v>10876.165</v>
      </c>
      <c r="G247" s="25" t="n">
        <f aca="false">+'vta gas oil por depto'!R249+'vta gas oil por depto'!N249+'vta gas oil por depto'!O249+'vta gas oil por depto'!T249+'vta gas oil por depto'!G249+'vta gas oil por depto'!S249</f>
        <v>29723.997</v>
      </c>
      <c r="H247" s="25" t="n">
        <f aca="false">+'vta gas oil por depto'!K249+'vta gas oil por depto'!I249+'vta gas oil por depto'!J249+'vta gas oil por depto'!H249+'vta gas oil por depto'!V249</f>
        <v>13500.467</v>
      </c>
    </row>
    <row r="248" customFormat="false" ht="13.2" hidden="false" customHeight="false" outlineLevel="0" collapsed="false">
      <c r="A248" s="24" t="n">
        <v>45474</v>
      </c>
      <c r="B248" s="25" t="n">
        <f aca="false">+'vta gas oil por depto'!M250</f>
        <v>18844.336</v>
      </c>
      <c r="C248" s="25" t="n">
        <f aca="false">+'vta gas oil por depto'!D250+'vta gas oil por depto'!E250</f>
        <v>13166.036</v>
      </c>
      <c r="D248" s="25" t="n">
        <f aca="false">+'vta gas oil por depto'!L250</f>
        <v>4011.302</v>
      </c>
      <c r="E248" s="25" t="n">
        <f aca="false">+'vta gas oil por depto'!Q250</f>
        <v>2722.857</v>
      </c>
      <c r="F248" s="25" t="n">
        <f aca="false">+'vta gas oil por depto'!C250+'vta gas oil por depto'!P250+'vta gas oil por depto'!F250+'vta gas oil por depto'!U250</f>
        <v>14851.956</v>
      </c>
      <c r="G248" s="25" t="n">
        <f aca="false">+'vta gas oil por depto'!R250+'vta gas oil por depto'!N250+'vta gas oil por depto'!O250+'vta gas oil por depto'!T250+'vta gas oil por depto'!G250+'vta gas oil por depto'!S250</f>
        <v>30197.375</v>
      </c>
      <c r="H248" s="25" t="n">
        <f aca="false">+'vta gas oil por depto'!K250+'vta gas oil por depto'!I250+'vta gas oil por depto'!J250+'vta gas oil por depto'!H250+'vta gas oil por depto'!V250</f>
        <v>16562.425</v>
      </c>
    </row>
    <row r="249" customFormat="false" ht="13.2" hidden="false" customHeight="false" outlineLevel="0" collapsed="false">
      <c r="A249" s="24" t="n">
        <v>45505</v>
      </c>
      <c r="B249" s="25" t="n">
        <f aca="false">+'vta gas oil por depto'!M251</f>
        <v>16756.807</v>
      </c>
      <c r="C249" s="25" t="n">
        <f aca="false">+'vta gas oil por depto'!D251+'vta gas oil por depto'!E251</f>
        <v>10891.829</v>
      </c>
      <c r="D249" s="25" t="n">
        <f aca="false">+'vta gas oil por depto'!L251</f>
        <v>3563.994</v>
      </c>
      <c r="E249" s="25" t="n">
        <f aca="false">+'vta gas oil por depto'!Q251</f>
        <v>2270.392</v>
      </c>
      <c r="F249" s="25" t="n">
        <f aca="false">+'vta gas oil por depto'!C251+'vta gas oil por depto'!P251+'vta gas oil por depto'!F251+'vta gas oil por depto'!U251</f>
        <v>11876.393</v>
      </c>
      <c r="G249" s="25" t="n">
        <f aca="false">+'vta gas oil por depto'!R251+'vta gas oil por depto'!N251+'vta gas oil por depto'!O251+'vta gas oil por depto'!T251+'vta gas oil por depto'!G251+'vta gas oil por depto'!S251</f>
        <v>22794.65</v>
      </c>
      <c r="H249" s="25" t="n">
        <f aca="false">+'vta gas oil por depto'!K251+'vta gas oil por depto'!I251+'vta gas oil por depto'!J251+'vta gas oil por depto'!H251+'vta gas oil por depto'!V251</f>
        <v>13148.407</v>
      </c>
    </row>
    <row r="250" customFormat="false" ht="13.2" hidden="false" customHeight="false" outlineLevel="0" collapsed="false">
      <c r="A250" s="24" t="n">
        <v>45536</v>
      </c>
      <c r="B250" s="25" t="n">
        <f aca="false">+'vta gas oil por depto'!M252</f>
        <v>16191.113</v>
      </c>
      <c r="C250" s="25" t="n">
        <f aca="false">+'vta gas oil por depto'!D252+'vta gas oil por depto'!E252</f>
        <v>10578.177</v>
      </c>
      <c r="D250" s="25" t="n">
        <f aca="false">+'vta gas oil por depto'!L252</f>
        <v>3471.591</v>
      </c>
      <c r="E250" s="25" t="n">
        <f aca="false">+'vta gas oil por depto'!Q252</f>
        <v>1896.354</v>
      </c>
      <c r="F250" s="25" t="n">
        <f aca="false">+'vta gas oil por depto'!C252+'vta gas oil por depto'!P252+'vta gas oil por depto'!F252+'vta gas oil por depto'!U252</f>
        <v>10820.865</v>
      </c>
      <c r="G250" s="25" t="n">
        <f aca="false">+'vta gas oil por depto'!R252+'vta gas oil por depto'!N252+'vta gas oil por depto'!O252+'vta gas oil por depto'!T252+'vta gas oil por depto'!G252+'vta gas oil por depto'!S252</f>
        <v>23283.067</v>
      </c>
      <c r="H250" s="25" t="n">
        <f aca="false">+'vta gas oil por depto'!K252+'vta gas oil por depto'!I252+'vta gas oil por depto'!J252+'vta gas oil por depto'!H252+'vta gas oil por depto'!V252</f>
        <v>12202.729</v>
      </c>
    </row>
    <row r="251" customFormat="false" ht="13.2" hidden="false" customHeight="false" outlineLevel="0" collapsed="false">
      <c r="A251" s="24" t="n">
        <v>45566</v>
      </c>
      <c r="B251" s="25" t="n">
        <f aca="false">+'vta gas oil por depto'!M253</f>
        <v>18421.408</v>
      </c>
      <c r="C251" s="25" t="n">
        <f aca="false">+'vta gas oil por depto'!D253+'vta gas oil por depto'!E253</f>
        <v>12904.363</v>
      </c>
      <c r="D251" s="25" t="n">
        <f aca="false">+'vta gas oil por depto'!L253</f>
        <v>4153.503</v>
      </c>
      <c r="E251" s="25" t="n">
        <f aca="false">+'vta gas oil por depto'!Q253</f>
        <v>3895.948</v>
      </c>
      <c r="F251" s="25" t="n">
        <f aca="false">+'vta gas oil por depto'!C253+'vta gas oil por depto'!P253+'vta gas oil por depto'!F253+'vta gas oil por depto'!U253</f>
        <v>14869.608</v>
      </c>
      <c r="G251" s="25" t="n">
        <f aca="false">+'vta gas oil por depto'!R253+'vta gas oil por depto'!N253+'vta gas oil por depto'!O253+'vta gas oil por depto'!T253+'vta gas oil por depto'!G253+'vta gas oil por depto'!S253</f>
        <v>28924.275</v>
      </c>
      <c r="H251" s="25" t="n">
        <f aca="false">+'vta gas oil por depto'!K253+'vta gas oil por depto'!I253+'vta gas oil por depto'!J253+'vta gas oil por depto'!H253+'vta gas oil por depto'!V253</f>
        <v>16881.278</v>
      </c>
    </row>
    <row r="252" customFormat="false" ht="13.2" hidden="false" customHeight="false" outlineLevel="0" collapsed="false">
      <c r="A252" s="24" t="n">
        <v>45597</v>
      </c>
      <c r="B252" s="25" t="n">
        <f aca="false">+'vta gas oil por depto'!M254</f>
        <v>17799.627</v>
      </c>
      <c r="C252" s="25" t="n">
        <f aca="false">+'vta gas oil por depto'!D254+'vta gas oil por depto'!E254</f>
        <v>12138.277</v>
      </c>
      <c r="D252" s="25" t="n">
        <f aca="false">+'vta gas oil por depto'!L254</f>
        <v>4200.615</v>
      </c>
      <c r="E252" s="25" t="n">
        <f aca="false">+'vta gas oil por depto'!Q254</f>
        <v>3220.454</v>
      </c>
      <c r="F252" s="25" t="n">
        <f aca="false">+'vta gas oil por depto'!C254+'vta gas oil por depto'!P254+'vta gas oil por depto'!F254+'vta gas oil por depto'!U254</f>
        <v>14592.007</v>
      </c>
      <c r="G252" s="25" t="n">
        <f aca="false">+'vta gas oil por depto'!R254+'vta gas oil por depto'!N254+'vta gas oil por depto'!O254+'vta gas oil por depto'!T254+'vta gas oil por depto'!G254+'vta gas oil por depto'!S254</f>
        <v>37367.273</v>
      </c>
      <c r="H252" s="25" t="n">
        <f aca="false">+'vta gas oil por depto'!K254+'vta gas oil por depto'!I254+'vta gas oil por depto'!J254+'vta gas oil por depto'!H254+'vta gas oil por depto'!V254</f>
        <v>15774.884</v>
      </c>
    </row>
    <row r="253" customFormat="false" ht="13.2" hidden="false" customHeight="false" outlineLevel="0" collapsed="false">
      <c r="A253" s="24" t="n">
        <v>45627</v>
      </c>
      <c r="B253" s="25" t="n">
        <f aca="false">+'vta gas oil por depto'!M255</f>
        <v>17022.708</v>
      </c>
      <c r="C253" s="25" t="n">
        <f aca="false">+'vta gas oil por depto'!D255+'vta gas oil por depto'!E255</f>
        <v>11534.611</v>
      </c>
      <c r="D253" s="25" t="n">
        <f aca="false">+'vta gas oil por depto'!L255</f>
        <v>4115.11</v>
      </c>
      <c r="E253" s="25" t="n">
        <f aca="false">+'vta gas oil por depto'!Q255</f>
        <v>2559.122</v>
      </c>
      <c r="F253" s="25" t="n">
        <f aca="false">+'vta gas oil por depto'!C255+'vta gas oil por depto'!P255+'vta gas oil por depto'!F255+'vta gas oil por depto'!U255</f>
        <v>11589.028</v>
      </c>
      <c r="G253" s="25" t="n">
        <f aca="false">+'vta gas oil por depto'!R255+'vta gas oil por depto'!N255+'vta gas oil por depto'!O255+'vta gas oil por depto'!T255+'vta gas oil por depto'!G255+'vta gas oil por depto'!S255</f>
        <v>31270.535</v>
      </c>
      <c r="H253" s="25" t="n">
        <f aca="false">+'vta gas oil por depto'!K255+'vta gas oil por depto'!I255+'vta gas oil por depto'!J255+'vta gas oil por depto'!H255+'vta gas oil por depto'!V255</f>
        <v>13190.602</v>
      </c>
    </row>
    <row r="254" customFormat="false" ht="13.2" hidden="false" customHeight="false" outlineLevel="0" collapsed="false">
      <c r="A254" s="24" t="n">
        <v>45658</v>
      </c>
      <c r="B254" s="25" t="n">
        <f aca="false">+'vta gas oil por depto'!M256</f>
        <v>16361.389</v>
      </c>
      <c r="C254" s="25" t="n">
        <f aca="false">+'vta gas oil por depto'!D256+'vta gas oil por depto'!E256</f>
        <v>10947.963</v>
      </c>
      <c r="D254" s="25" t="n">
        <f aca="false">+'vta gas oil por depto'!L256</f>
        <v>5099.155</v>
      </c>
      <c r="E254" s="25" t="n">
        <f aca="false">+'vta gas oil por depto'!Q256</f>
        <v>2932.51</v>
      </c>
      <c r="F254" s="25" t="n">
        <f aca="false">+'vta gas oil por depto'!C256+'vta gas oil por depto'!P256+'vta gas oil por depto'!F256+'vta gas oil por depto'!U256</f>
        <v>12674.163</v>
      </c>
      <c r="G254" s="25" t="n">
        <f aca="false">+'vta gas oil por depto'!R256+'vta gas oil por depto'!N256+'vta gas oil por depto'!O256+'vta gas oil por depto'!T256+'vta gas oil por depto'!G256+'vta gas oil por depto'!S256</f>
        <v>22998.212</v>
      </c>
      <c r="H254" s="25" t="n">
        <f aca="false">+'vta gas oil por depto'!K256+'vta gas oil por depto'!I256+'vta gas oil por depto'!J256+'vta gas oil por depto'!H256+'vta gas oil por depto'!V256</f>
        <v>12334.464</v>
      </c>
    </row>
    <row r="255" customFormat="false" ht="13.2" hidden="false" customHeight="false" outlineLevel="0" collapsed="false">
      <c r="A255" s="24" t="n">
        <v>45689</v>
      </c>
      <c r="B255" s="25" t="n">
        <f aca="false">+'vta gas oil por depto'!M257</f>
        <v>14884.346</v>
      </c>
      <c r="C255" s="25" t="n">
        <f aca="false">+'vta gas oil por depto'!D257+'vta gas oil por depto'!E257</f>
        <v>10380.237</v>
      </c>
      <c r="D255" s="25" t="n">
        <f aca="false">+'vta gas oil por depto'!L257</f>
        <v>4116.844</v>
      </c>
      <c r="E255" s="25" t="n">
        <f aca="false">+'vta gas oil por depto'!Q257</f>
        <v>2910.679</v>
      </c>
      <c r="F255" s="25" t="n">
        <f aca="false">+'vta gas oil por depto'!C257+'vta gas oil por depto'!P257+'vta gas oil por depto'!F257+'vta gas oil por depto'!U257</f>
        <v>11871.532</v>
      </c>
      <c r="G255" s="25" t="n">
        <f aca="false">+'vta gas oil por depto'!R257+'vta gas oil por depto'!N257+'vta gas oil por depto'!O257+'vta gas oil por depto'!T257+'vta gas oil por depto'!G257+'vta gas oil por depto'!S257</f>
        <v>20940.257</v>
      </c>
      <c r="H255" s="25" t="n">
        <f aca="false">+'vta gas oil por depto'!K257+'vta gas oil por depto'!I257+'vta gas oil por depto'!J257+'vta gas oil por depto'!H257+'vta gas oil por depto'!V257</f>
        <v>11698.93</v>
      </c>
    </row>
    <row r="256" customFormat="false" ht="13.2" hidden="false" customHeight="false" outlineLevel="0" collapsed="false">
      <c r="A256" s="24" t="n">
        <v>45717</v>
      </c>
      <c r="B256" s="25" t="n">
        <f aca="false">+'vta gas oil por depto'!M258</f>
        <v>15910.086</v>
      </c>
      <c r="C256" s="25" t="n">
        <f aca="false">+'vta gas oil por depto'!D258+'vta gas oil por depto'!E258</f>
        <v>11215.468</v>
      </c>
      <c r="D256" s="25" t="n">
        <f aca="false">+'vta gas oil por depto'!L258</f>
        <v>3655.499</v>
      </c>
      <c r="E256" s="25" t="n">
        <f aca="false">+'vta gas oil por depto'!Q258</f>
        <v>3641.412</v>
      </c>
      <c r="F256" s="25" t="n">
        <f aca="false">+'vta gas oil por depto'!C258+'vta gas oil por depto'!P258+'vta gas oil por depto'!F258+'vta gas oil por depto'!U258</f>
        <v>14959.457</v>
      </c>
      <c r="G256" s="25" t="n">
        <f aca="false">+'vta gas oil por depto'!R258+'vta gas oil por depto'!N258+'vta gas oil por depto'!O258+'vta gas oil por depto'!T258+'vta gas oil por depto'!G258+'vta gas oil por depto'!S258</f>
        <v>24804.268</v>
      </c>
      <c r="H256" s="25" t="n">
        <f aca="false">+'vta gas oil por depto'!K258+'vta gas oil por depto'!I258+'vta gas oil por depto'!J258+'vta gas oil por depto'!H258+'vta gas oil por depto'!V258</f>
        <v>15036.216</v>
      </c>
    </row>
    <row r="257" customFormat="false" ht="13.2" hidden="false" customHeight="false" outlineLevel="0" collapsed="false">
      <c r="A257" s="24" t="n">
        <v>45748</v>
      </c>
      <c r="B257" s="25" t="n">
        <f aca="false">+'vta gas oil por depto'!M259</f>
        <v>15945.927</v>
      </c>
      <c r="C257" s="25" t="n">
        <f aca="false">+'vta gas oil por depto'!D259+'vta gas oil por depto'!E259</f>
        <v>10693.869</v>
      </c>
      <c r="D257" s="25" t="n">
        <f aca="false">+'vta gas oil por depto'!L259</f>
        <v>3308.272</v>
      </c>
      <c r="E257" s="25" t="n">
        <f aca="false">+'vta gas oil por depto'!Q259</f>
        <v>3526.544</v>
      </c>
      <c r="F257" s="25" t="n">
        <f aca="false">+'vta gas oil por depto'!C259+'vta gas oil por depto'!P259+'vta gas oil por depto'!F259+'vta gas oil por depto'!U259</f>
        <v>14668.557</v>
      </c>
      <c r="G257" s="25" t="n">
        <f aca="false">+'vta gas oil por depto'!R259+'vta gas oil por depto'!N259+'vta gas oil por depto'!O259+'vta gas oil por depto'!T259+'vta gas oil por depto'!G259+'vta gas oil por depto'!S259</f>
        <v>31586.446</v>
      </c>
      <c r="H257" s="25" t="n">
        <f aca="false">+'vta gas oil por depto'!K259+'vta gas oil por depto'!I259+'vta gas oil por depto'!J259+'vta gas oil por depto'!H259+'vta gas oil por depto'!V259</f>
        <v>16601.022</v>
      </c>
    </row>
    <row r="258" customFormat="false" ht="13.2" hidden="false" customHeight="false" outlineLevel="0" collapsed="false">
      <c r="A258" s="24" t="n">
        <v>45778</v>
      </c>
      <c r="B258" s="25" t="n">
        <f aca="false">+'vta gas oil por depto'!M260</f>
        <v>16541.92</v>
      </c>
      <c r="C258" s="25" t="n">
        <f aca="false">+'vta gas oil por depto'!D260+'vta gas oil por depto'!E260</f>
        <v>10886.309</v>
      </c>
      <c r="D258" s="25" t="n">
        <f aca="false">+'vta gas oil por depto'!L260</f>
        <v>3437.382</v>
      </c>
      <c r="E258" s="25" t="n">
        <f aca="false">+'vta gas oil por depto'!Q260</f>
        <v>2924.431</v>
      </c>
      <c r="F258" s="25" t="n">
        <f aca="false">+'vta gas oil por depto'!C260+'vta gas oil por depto'!P260+'vta gas oil por depto'!F260+'vta gas oil por depto'!U260</f>
        <v>10960.967</v>
      </c>
      <c r="G258" s="25" t="n">
        <f aca="false">+'vta gas oil por depto'!R260+'vta gas oil por depto'!N260+'vta gas oil por depto'!O260+'vta gas oil por depto'!T260+'vta gas oil por depto'!G260+'vta gas oil por depto'!S260</f>
        <v>32499.61</v>
      </c>
      <c r="H258" s="25" t="n">
        <f aca="false">+'vta gas oil por depto'!K260+'vta gas oil por depto'!I260+'vta gas oil por depto'!J260+'vta gas oil por depto'!H260+'vta gas oil por depto'!V260</f>
        <v>14178.653</v>
      </c>
    </row>
    <row r="259" customFormat="false" ht="13.2" hidden="false" customHeight="false" outlineLevel="0" collapsed="false">
      <c r="A259" s="24" t="n">
        <v>45809</v>
      </c>
      <c r="B259" s="25" t="n">
        <f aca="false">+'vta gas oil por depto'!M261</f>
        <v>17745.679</v>
      </c>
      <c r="C259" s="25" t="n">
        <f aca="false">+'vta gas oil por depto'!D261+'vta gas oil por depto'!E261</f>
        <v>11904.486</v>
      </c>
      <c r="D259" s="25" t="n">
        <f aca="false">+'vta gas oil por depto'!L261</f>
        <v>3760.064</v>
      </c>
      <c r="E259" s="25" t="n">
        <f aca="false">+'vta gas oil por depto'!Q261</f>
        <v>2759.99</v>
      </c>
      <c r="F259" s="25" t="n">
        <f aca="false">+'vta gas oil por depto'!C261+'vta gas oil por depto'!P261+'vta gas oil por depto'!F261+'vta gas oil por depto'!U261</f>
        <v>12089.234</v>
      </c>
      <c r="G259" s="25" t="n">
        <f aca="false">+'vta gas oil por depto'!R261+'vta gas oil por depto'!N261+'vta gas oil por depto'!O261+'vta gas oil por depto'!T261+'vta gas oil por depto'!G261+'vta gas oil por depto'!S261</f>
        <v>31135.725</v>
      </c>
      <c r="H259" s="25" t="n">
        <f aca="false">+'vta gas oil por depto'!K261+'vta gas oil por depto'!I261+'vta gas oil por depto'!J261+'vta gas oil por depto'!H261+'vta gas oil por depto'!V261</f>
        <v>13057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3:33:37Z</dcterms:created>
  <dc:creator>Pc User</dc:creator>
  <dc:description/>
  <dc:language>en-US</dc:language>
  <cp:lastModifiedBy>Leonardo Perco</cp:lastModifiedBy>
  <cp:lastPrinted>2010-07-23T15:15:52Z</cp:lastPrinted>
  <dcterms:modified xsi:type="dcterms:W3CDTF">2025-08-04T12:55:44Z</dcterms:modified>
  <cp:revision>0</cp:revision>
  <dc:subject/>
  <dc:title/>
</cp:coreProperties>
</file>